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2017" sheetId="3" state="visible" r:id="rId4"/>
  </sheets>
  <definedNames>
    <definedName function="false" hidden="false" localSheetId="2" name="_xlnm.Print_Area" vbProcedure="false">'2017'!$A$1:$M$326</definedName>
    <definedName function="false" hidden="false" localSheetId="2" name="_xlnm.Print_Titles" vbProcedure="false">'2017'!$24:$24</definedName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7</xdr:colOff>
                <xdr:row>71</xdr:row>
                <xdr:rowOff>9</xdr:rowOff>
              </xdr:from>
              <xdr:to>
                <xdr:col>6</xdr:col>
                <xdr:colOff>4</xdr:colOff>
                <xdr:row>72</xdr:row>
                <xdr:rowOff>-1</xdr:rowOff>
              </xdr:to>
            </anchor>
          </commentPr>
        </mc:Choice>
        <mc:Fallback/>
      </mc:AlternateContent>
    </comment>
    <comment ref="B3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ремонт дома культу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7</xdr:colOff>
                <xdr:row>270</xdr:row>
                <xdr:rowOff>35</xdr:rowOff>
              </xdr:from>
              <xdr:to>
                <xdr:col>6</xdr:col>
                <xdr:colOff>4</xdr:colOff>
                <xdr:row>281</xdr:row>
                <xdr:rowOff>34</xdr:rowOff>
              </xdr:to>
            </anchor>
          </commentPr>
        </mc:Choice>
        <mc:Fallback/>
      </mc:AlternateContent>
    </comment>
    <comment ref="B3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 поэтапное повышение Лютая /Г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7</xdr:colOff>
                <xdr:row>270</xdr:row>
                <xdr:rowOff>35</xdr:rowOff>
              </xdr:from>
              <xdr:to>
                <xdr:col>6</xdr:col>
                <xdr:colOff>4</xdr:colOff>
                <xdr:row>281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6" uniqueCount="864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 № 4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________________ № ______</t>
  </si>
  <si>
    <t xml:space="preserve">«ПРИЛОЖЕНИЕ  № 7</t>
  </si>
  <si>
    <t xml:space="preserve">УТВЕРЖЕН</t>
  </si>
  <si>
    <t xml:space="preserve">решением Совета</t>
  </si>
  <si>
    <t xml:space="preserve">от  21.12.2016  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________________ № ______)</t>
  </si>
  <si>
    <t xml:space="preserve">Ведомственная структура расходов </t>
  </si>
  <si>
    <t xml:space="preserve">бюджета поселения на 2017 год </t>
  </si>
  <si>
    <t xml:space="preserve">(тыс.руб.)</t>
  </si>
  <si>
    <t xml:space="preserve">РЗ</t>
  </si>
  <si>
    <t xml:space="preserve">Сумма</t>
  </si>
  <si>
    <t xml:space="preserve">Изменения</t>
  </si>
  <si>
    <t xml:space="preserve">Сумма с учетом изменений</t>
  </si>
  <si>
    <t xml:space="preserve">4</t>
  </si>
  <si>
    <t xml:space="preserve">5</t>
  </si>
  <si>
    <t xml:space="preserve">6</t>
  </si>
  <si>
    <t xml:space="preserve">7</t>
  </si>
  <si>
    <t xml:space="preserve">1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Обеспечение функционирования Совета сельского поселения Кубанец Тимашевского района</t>
  </si>
  <si>
    <t xml:space="preserve">51 1 00 00000</t>
  </si>
  <si>
    <t xml:space="preserve">Расходы на 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51 2 00 00000</t>
  </si>
  <si>
    <t xml:space="preserve">45,1</t>
  </si>
  <si>
    <t xml:space="preserve">Обеспечение выполнения функций  в области финансового надзора</t>
  </si>
  <si>
    <t xml:space="preserve">51 2 00 2001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2.</t>
  </si>
  <si>
    <t xml:space="preserve">Администрация сельского поселения Кубанец Тимашевского района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органов местного самоуправления</t>
  </si>
  <si>
    <t xml:space="preserve">50 1 0019</t>
  </si>
  <si>
    <t xml:space="preserve">120</t>
  </si>
  <si>
    <t xml:space="preserve">51 0 0000</t>
  </si>
  <si>
    <t xml:space="preserve">51 1 0000</t>
  </si>
  <si>
    <t xml:space="preserve">51 1 0019</t>
  </si>
  <si>
    <t xml:space="preserve">200</t>
  </si>
  <si>
    <t xml:space="preserve">51 2 0000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2 1 0019</t>
  </si>
  <si>
    <t xml:space="preserve">400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4.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зервные средства</t>
  </si>
  <si>
    <t xml:space="preserve">52 3 2059</t>
  </si>
  <si>
    <t xml:space="preserve">5.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15-2017 годы»</t>
  </si>
  <si>
    <t xml:space="preserve">07 1 00 0000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 </t>
  </si>
  <si>
    <t xml:space="preserve">795 20 60</t>
  </si>
  <si>
    <t xml:space="preserve">07 1 02 10180</t>
  </si>
  <si>
    <t xml:space="preserve">Финансовое обеспечение проведения выборов</t>
  </si>
  <si>
    <t xml:space="preserve">53 0 0000</t>
  </si>
  <si>
    <t xml:space="preserve">6.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59 1 00 5118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59 0 5118</t>
  </si>
  <si>
    <t xml:space="preserve">7.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60 1 0000</t>
  </si>
  <si>
    <t xml:space="preserve">60 1 1008</t>
  </si>
  <si>
    <t xml:space="preserve">60 2 0000</t>
  </si>
  <si>
    <t xml:space="preserve">60 2 1010</t>
  </si>
  <si>
    <t xml:space="preserve">Дорожное хозяйство</t>
  </si>
  <si>
    <t xml:space="preserve">8.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315 02 01</t>
  </si>
  <si>
    <t xml:space="preserve">02 1 01 10140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09 1 01 10090</t>
  </si>
  <si>
    <t xml:space="preserve">09 1 01 10100</t>
  </si>
  <si>
    <t xml:space="preserve">9.</t>
  </si>
  <si>
    <t xml:space="preserve">Жилищно - коммунальное хозяйство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851 00 00</t>
  </si>
  <si>
    <t xml:space="preserve">03 0 00 00000</t>
  </si>
  <si>
    <t xml:space="preserve">Газификация ул.Кирпильской в хут.Беднягина Тимашевского района на 2014 год</t>
  </si>
  <si>
    <t xml:space="preserve">68 0 1015</t>
  </si>
  <si>
    <t xml:space="preserve">Мероприятия в области коммунального хозяйства</t>
  </si>
  <si>
    <t xml:space="preserve">851 05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10.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11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795 20 67</t>
  </si>
  <si>
    <t xml:space="preserve">Культура и кинематография 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12.</t>
  </si>
  <si>
    <t xml:space="preserve">Культура и кинематография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и государственных библиотек городов Москвы и Петербурга</t>
  </si>
  <si>
    <t xml:space="preserve">440 02 00</t>
  </si>
  <si>
    <t xml:space="preserve">72 1 5144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611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Укрепление материально-технической базы технического оснащения в муниципальных учреждениях культуры</t>
  </si>
  <si>
    <t xml:space="preserve">06 1 02 S0640</t>
  </si>
  <si>
    <t xml:space="preserve">06 1 02 S 0120</t>
  </si>
  <si>
    <t xml:space="preserve">13.</t>
  </si>
  <si>
    <t xml:space="preserve">Средства массовой информации</t>
  </si>
  <si>
    <t xml:space="preserve">Периодическая печать и издательства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»</t>
  </si>
  <si>
    <t xml:space="preserve">Глава сельского поселения Кубанец </t>
  </si>
  <si>
    <t xml:space="preserve">Н.А.Де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0.00"/>
    <numFmt numFmtId="169" formatCode="_-* #,##0.00_р_._-;\-* #,##0.00_р_._-;_-* \-??_р_._-;_-@_-"/>
    <numFmt numFmtId="170" formatCode="_-* #,##0.0_р_._-;\-* #,##0.0_р_._-;_-* \-??_р_._-;_-@_-"/>
    <numFmt numFmtId="171" formatCode="#,##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Calibri"/>
      <family val="2"/>
      <charset val="204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4.13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true" outlineLevel="0" max="6" min="6" style="0" width="6.28"/>
    <col collapsed="false" customWidth="true" hidden="false" outlineLevel="0" max="7" min="7" style="81" width="15.7"/>
    <col collapsed="false" customWidth="true" hidden="false" outlineLevel="0" max="8" min="8" style="0" width="5.99"/>
    <col collapsed="false" customWidth="true" hidden="false" outlineLevel="0" max="9" min="9" style="0" width="9.99"/>
    <col collapsed="false" customWidth="true" hidden="true" outlineLevel="0" max="10" min="10" style="0" width="11.56"/>
    <col collapsed="false" customWidth="true" hidden="true" outlineLevel="0" max="11" min="11" style="0" width="12.7"/>
    <col collapsed="false" customWidth="true" hidden="false" outlineLevel="0" max="12" min="12" style="56" width="11.42"/>
    <col collapsed="false" customWidth="true" hidden="false" outlineLevel="0" max="13" min="13" style="82" width="12.99"/>
    <col collapsed="false" customWidth="true" hidden="false" outlineLevel="0" max="15" min="14" style="0" width="9.56"/>
  </cols>
  <sheetData>
    <row r="1" customFormat="false" ht="22.5" hidden="false" customHeight="true" outlineLevel="0" collapsed="false">
      <c r="B1" s="83"/>
      <c r="C1" s="83"/>
      <c r="D1" s="83"/>
      <c r="E1" s="83"/>
      <c r="F1" s="83"/>
      <c r="H1" s="84" t="s">
        <v>600</v>
      </c>
      <c r="I1" s="83"/>
    </row>
    <row r="2" customFormat="false" ht="18" hidden="false" customHeight="true" outlineLevel="0" collapsed="false">
      <c r="B2" s="83"/>
      <c r="C2" s="83"/>
      <c r="D2" s="83"/>
      <c r="E2" s="83"/>
      <c r="F2" s="83"/>
      <c r="H2" s="84" t="s">
        <v>601</v>
      </c>
      <c r="I2" s="83"/>
    </row>
    <row r="3" customFormat="false" ht="18" hidden="false" customHeight="true" outlineLevel="0" collapsed="false">
      <c r="B3" s="83"/>
      <c r="C3" s="83"/>
      <c r="D3" s="83"/>
      <c r="E3" s="83"/>
      <c r="F3" s="83"/>
      <c r="H3" s="84" t="s">
        <v>602</v>
      </c>
      <c r="I3" s="83"/>
    </row>
    <row r="4" customFormat="false" ht="18" hidden="false" customHeight="true" outlineLevel="0" collapsed="false">
      <c r="B4" s="83"/>
      <c r="C4" s="83"/>
      <c r="D4" s="83"/>
      <c r="E4" s="83"/>
      <c r="F4" s="83"/>
      <c r="H4" s="84" t="s">
        <v>603</v>
      </c>
      <c r="I4" s="83"/>
    </row>
    <row r="5" customFormat="false" ht="18" hidden="false" customHeight="true" outlineLevel="0" collapsed="false">
      <c r="B5" s="83"/>
      <c r="C5" s="83"/>
      <c r="D5" s="83"/>
      <c r="E5" s="83"/>
      <c r="F5" s="83"/>
      <c r="H5" s="84" t="s">
        <v>604</v>
      </c>
      <c r="I5" s="83"/>
    </row>
    <row r="6" customFormat="false" ht="18" hidden="false" customHeight="true" outlineLevel="0" collapsed="false">
      <c r="B6" s="83"/>
      <c r="C6" s="83"/>
      <c r="D6" s="83"/>
      <c r="E6" s="83"/>
      <c r="F6" s="83"/>
      <c r="I6" s="83"/>
    </row>
    <row r="7" customFormat="false" ht="18" hidden="false" customHeight="true" outlineLevel="0" collapsed="false">
      <c r="B7" s="83"/>
      <c r="C7" s="83"/>
      <c r="D7" s="83"/>
      <c r="E7" s="83"/>
      <c r="F7" s="83"/>
      <c r="H7" s="85" t="s">
        <v>605</v>
      </c>
      <c r="I7" s="83"/>
    </row>
    <row r="8" customFormat="false" ht="19.5" hidden="false" customHeight="true" outlineLevel="0" collapsed="false">
      <c r="B8" s="83"/>
      <c r="C8" s="83"/>
      <c r="D8" s="83"/>
      <c r="E8" s="83"/>
      <c r="F8" s="83"/>
      <c r="H8" s="85" t="s">
        <v>606</v>
      </c>
      <c r="I8" s="83"/>
    </row>
    <row r="9" customFormat="false" ht="19.5" hidden="false" customHeight="true" outlineLevel="0" collapsed="false">
      <c r="B9" s="83"/>
      <c r="C9" s="83"/>
      <c r="D9" s="83"/>
      <c r="E9" s="83"/>
      <c r="F9" s="83"/>
      <c r="H9" s="84" t="s">
        <v>607</v>
      </c>
      <c r="I9" s="83"/>
    </row>
    <row r="10" customFormat="false" ht="19.5" hidden="false" customHeight="true" outlineLevel="0" collapsed="false">
      <c r="B10" s="83"/>
      <c r="C10" s="83"/>
      <c r="D10" s="83"/>
      <c r="E10" s="83"/>
      <c r="F10" s="83"/>
      <c r="H10" s="84" t="s">
        <v>602</v>
      </c>
      <c r="I10" s="83"/>
    </row>
    <row r="11" customFormat="false" ht="19.5" hidden="false" customHeight="true" outlineLevel="0" collapsed="false">
      <c r="B11" s="83"/>
      <c r="C11" s="83"/>
      <c r="D11" s="83"/>
      <c r="E11" s="83"/>
      <c r="F11" s="83"/>
      <c r="H11" s="84" t="s">
        <v>603</v>
      </c>
      <c r="I11" s="83"/>
    </row>
    <row r="12" customFormat="false" ht="19.5" hidden="false" customHeight="true" outlineLevel="0" collapsed="false">
      <c r="B12" s="83"/>
      <c r="C12" s="83"/>
      <c r="D12" s="83"/>
      <c r="E12" s="83"/>
      <c r="F12" s="83"/>
      <c r="H12" s="84" t="s">
        <v>608</v>
      </c>
      <c r="I12" s="83"/>
    </row>
    <row r="13" customFormat="false" ht="21" hidden="false" customHeight="true" outlineLevel="0" collapsed="false">
      <c r="B13" s="86"/>
      <c r="C13" s="83"/>
      <c r="D13" s="83"/>
      <c r="E13" s="83"/>
      <c r="F13" s="83"/>
      <c r="H13" s="84" t="s">
        <v>609</v>
      </c>
      <c r="I13" s="83"/>
    </row>
    <row r="14" customFormat="false" ht="0.75" hidden="false" customHeight="true" outlineLevel="0" collapsed="false">
      <c r="B14" s="50"/>
      <c r="C14" s="50"/>
      <c r="D14" s="50"/>
      <c r="E14" s="50"/>
      <c r="F14" s="50"/>
      <c r="H14" s="84" t="s">
        <v>610</v>
      </c>
      <c r="I14" s="50"/>
    </row>
    <row r="15" customFormat="false" ht="22.5" hidden="false" customHeight="true" outlineLevel="0" collapsed="false">
      <c r="B15" s="50"/>
      <c r="D15" s="87"/>
      <c r="E15" s="87"/>
      <c r="F15" s="87"/>
      <c r="H15" s="84" t="s">
        <v>603</v>
      </c>
      <c r="I15" s="87"/>
    </row>
    <row r="16" customFormat="false" ht="18.75" hidden="false" customHeight="true" outlineLevel="0" collapsed="false">
      <c r="B16" s="88"/>
      <c r="D16" s="87"/>
      <c r="E16" s="87"/>
      <c r="F16" s="87"/>
      <c r="H16" s="84" t="s">
        <v>611</v>
      </c>
      <c r="I16" s="87"/>
    </row>
    <row r="17" customFormat="false" ht="18" hidden="false" customHeight="true" outlineLevel="0" collapsed="false">
      <c r="B17" s="50"/>
      <c r="D17" s="87"/>
      <c r="E17" s="87"/>
      <c r="F17" s="87"/>
      <c r="H17" s="84" t="s">
        <v>612</v>
      </c>
      <c r="I17" s="87"/>
    </row>
    <row r="18" customFormat="false" ht="18.75" hidden="false" customHeight="true" outlineLevel="0" collapsed="false">
      <c r="B18" s="50"/>
      <c r="D18" s="87"/>
      <c r="E18" s="87"/>
      <c r="F18" s="87"/>
      <c r="G18" s="89"/>
      <c r="H18" s="87"/>
    </row>
    <row r="19" customFormat="false" ht="17.25" hidden="false" customHeight="true" outlineLevel="0" collapsed="false">
      <c r="B19" s="50"/>
      <c r="D19" s="87"/>
      <c r="E19" s="87"/>
      <c r="F19" s="87"/>
      <c r="G19" s="89"/>
      <c r="H19" s="87"/>
    </row>
    <row r="20" customFormat="false" ht="30.75" hidden="false" customHeight="true" outlineLevel="0" collapsed="false">
      <c r="B20" s="3" t="s">
        <v>613</v>
      </c>
      <c r="C20" s="3"/>
      <c r="D20" s="3"/>
      <c r="E20" s="3"/>
      <c r="F20" s="3"/>
      <c r="G20" s="3"/>
      <c r="H20" s="3"/>
      <c r="I20" s="3"/>
      <c r="M20" s="90"/>
      <c r="N20" s="91"/>
    </row>
    <row r="21" customFormat="false" ht="20.25" hidden="false" customHeight="true" outlineLevel="0" collapsed="false">
      <c r="B21" s="4" t="s">
        <v>614</v>
      </c>
      <c r="C21" s="4"/>
      <c r="D21" s="4"/>
      <c r="E21" s="4"/>
      <c r="F21" s="4"/>
      <c r="G21" s="4"/>
      <c r="H21" s="4"/>
      <c r="I21" s="4"/>
      <c r="J21" s="5"/>
    </row>
    <row r="22" customFormat="false" ht="17.25" hidden="false" customHeight="true" outlineLevel="0" collapsed="false">
      <c r="B22" s="6"/>
      <c r="H22" s="92" t="s">
        <v>615</v>
      </c>
      <c r="I22" s="92"/>
      <c r="J22" s="5"/>
      <c r="K22" s="93"/>
      <c r="L22" s="93"/>
    </row>
    <row r="23" s="103" customFormat="true" ht="57.75" hidden="false" customHeight="true" outlineLevel="0" collapsed="false">
      <c r="A23" s="94" t="s">
        <v>10</v>
      </c>
      <c r="B23" s="95" t="s">
        <v>11</v>
      </c>
      <c r="C23" s="95" t="s">
        <v>12</v>
      </c>
      <c r="D23" s="96" t="s">
        <v>616</v>
      </c>
      <c r="E23" s="96" t="s">
        <v>14</v>
      </c>
      <c r="F23" s="96" t="s">
        <v>15</v>
      </c>
      <c r="G23" s="97" t="s">
        <v>15</v>
      </c>
      <c r="H23" s="96" t="s">
        <v>16</v>
      </c>
      <c r="I23" s="98" t="s">
        <v>617</v>
      </c>
      <c r="J23" s="99"/>
      <c r="K23" s="100"/>
      <c r="L23" s="101" t="s">
        <v>618</v>
      </c>
      <c r="M23" s="102" t="s">
        <v>619</v>
      </c>
    </row>
    <row r="24" s="111" customFormat="true" ht="13.5" hidden="false" customHeight="true" outlineLevel="0" collapsed="false">
      <c r="A24" s="104" t="n">
        <v>1</v>
      </c>
      <c r="B24" s="105" t="n">
        <v>2</v>
      </c>
      <c r="C24" s="105" t="n">
        <v>3</v>
      </c>
      <c r="D24" s="106" t="s">
        <v>620</v>
      </c>
      <c r="E24" s="106" t="s">
        <v>621</v>
      </c>
      <c r="F24" s="106" t="s">
        <v>621</v>
      </c>
      <c r="G24" s="106" t="s">
        <v>622</v>
      </c>
      <c r="H24" s="106" t="s">
        <v>623</v>
      </c>
      <c r="I24" s="107" t="n">
        <v>8</v>
      </c>
      <c r="J24" s="108"/>
      <c r="K24" s="108"/>
      <c r="L24" s="109"/>
      <c r="M24" s="110"/>
    </row>
    <row r="25" customFormat="false" ht="20.25" hidden="false" customHeight="true" outlineLevel="0" collapsed="false">
      <c r="A25" s="112"/>
      <c r="B25" s="113" t="s">
        <v>18</v>
      </c>
      <c r="C25" s="113"/>
      <c r="D25" s="114"/>
      <c r="E25" s="114"/>
      <c r="F25" s="114"/>
      <c r="G25" s="115"/>
      <c r="H25" s="114"/>
      <c r="I25" s="110" t="e">
        <f aca="false">I26+I38</f>
        <v>#VALUE!</v>
      </c>
      <c r="J25" s="116" t="e">
        <f aca="false">J38+J26</f>
        <v>#REF!</v>
      </c>
      <c r="K25" s="116" t="e">
        <f aca="false">J25+I25</f>
        <v>#REF!</v>
      </c>
      <c r="L25" s="117" t="n">
        <f aca="false">L38</f>
        <v>2450.1</v>
      </c>
      <c r="M25" s="110" t="e">
        <f aca="false">M26+M38</f>
        <v>#VALUE!</v>
      </c>
      <c r="O25" s="91"/>
    </row>
    <row r="26" s="54" customFormat="true" ht="33.75" hidden="false" customHeight="true" outlineLevel="0" collapsed="false">
      <c r="A26" s="118" t="s">
        <v>624</v>
      </c>
      <c r="B26" s="119" t="s">
        <v>625</v>
      </c>
      <c r="C26" s="120" t="n">
        <v>991</v>
      </c>
      <c r="D26" s="120"/>
      <c r="E26" s="121"/>
      <c r="F26" s="121"/>
      <c r="G26" s="122"/>
      <c r="H26" s="121"/>
      <c r="I26" s="123" t="e">
        <f aca="false">I27</f>
        <v>#VALUE!</v>
      </c>
      <c r="J26" s="124"/>
      <c r="K26" s="125" t="e">
        <f aca="false">I26+J26</f>
        <v>#VALUE!</v>
      </c>
      <c r="L26" s="126"/>
      <c r="M26" s="127" t="e">
        <f aca="false">M27</f>
        <v>#VALUE!</v>
      </c>
      <c r="N26" s="128"/>
      <c r="P26" s="0"/>
    </row>
    <row r="27" s="54" customFormat="true" ht="22.5" hidden="false" customHeight="true" outlineLevel="0" collapsed="false">
      <c r="A27" s="129"/>
      <c r="B27" s="130" t="s">
        <v>20</v>
      </c>
      <c r="C27" s="131" t="n">
        <v>991</v>
      </c>
      <c r="D27" s="132" t="s">
        <v>21</v>
      </c>
      <c r="E27" s="132"/>
      <c r="F27" s="133"/>
      <c r="G27" s="134"/>
      <c r="H27" s="133"/>
      <c r="I27" s="135" t="e">
        <f aca="false">I29</f>
        <v>#VALUE!</v>
      </c>
      <c r="J27" s="136"/>
      <c r="K27" s="137" t="e">
        <f aca="false">I27+J27</f>
        <v>#VALUE!</v>
      </c>
      <c r="L27" s="117"/>
      <c r="M27" s="138" t="e">
        <f aca="false">M29</f>
        <v>#VALUE!</v>
      </c>
      <c r="P27" s="0"/>
    </row>
    <row r="28" s="54" customFormat="true" ht="42.75" hidden="false" customHeight="true" outlineLevel="0" collapsed="false">
      <c r="A28" s="129"/>
      <c r="B28" s="139" t="s">
        <v>626</v>
      </c>
      <c r="C28" s="140" t="n">
        <v>991</v>
      </c>
      <c r="D28" s="141" t="s">
        <v>21</v>
      </c>
      <c r="E28" s="141" t="s">
        <v>85</v>
      </c>
      <c r="F28" s="133"/>
      <c r="G28" s="134"/>
      <c r="H28" s="133"/>
      <c r="I28" s="135"/>
      <c r="J28" s="136"/>
      <c r="K28" s="137"/>
      <c r="L28" s="117"/>
      <c r="M28" s="138"/>
      <c r="P28" s="0"/>
    </row>
    <row r="29" s="54" customFormat="true" ht="33" hidden="false" customHeight="true" outlineLevel="0" collapsed="false">
      <c r="A29" s="129"/>
      <c r="B29" s="139" t="s">
        <v>627</v>
      </c>
      <c r="C29" s="140" t="n">
        <v>991</v>
      </c>
      <c r="D29" s="141" t="s">
        <v>21</v>
      </c>
      <c r="E29" s="141" t="s">
        <v>85</v>
      </c>
      <c r="F29" s="141" t="s">
        <v>85</v>
      </c>
      <c r="G29" s="134" t="s">
        <v>628</v>
      </c>
      <c r="H29" s="133"/>
      <c r="I29" s="117" t="e">
        <f aca="false">I30+I34</f>
        <v>#VALUE!</v>
      </c>
      <c r="J29" s="136"/>
      <c r="K29" s="137" t="e">
        <f aca="false">I29+J29</f>
        <v>#VALUE!</v>
      </c>
      <c r="L29" s="117"/>
      <c r="M29" s="142" t="e">
        <f aca="false">M30+M34</f>
        <v>#VALUE!</v>
      </c>
      <c r="P29" s="0"/>
    </row>
    <row r="30" s="54" customFormat="true" ht="30" hidden="false" customHeight="true" outlineLevel="0" collapsed="false">
      <c r="A30" s="129"/>
      <c r="B30" s="139" t="s">
        <v>629</v>
      </c>
      <c r="C30" s="140" t="n">
        <v>991</v>
      </c>
      <c r="D30" s="141" t="s">
        <v>21</v>
      </c>
      <c r="E30" s="141" t="s">
        <v>85</v>
      </c>
      <c r="F30" s="141" t="s">
        <v>85</v>
      </c>
      <c r="G30" s="134" t="s">
        <v>630</v>
      </c>
      <c r="H30" s="133"/>
      <c r="I30" s="117" t="n">
        <v>1</v>
      </c>
      <c r="J30" s="136"/>
      <c r="K30" s="137" t="n">
        <f aca="false">I30+J30</f>
        <v>1</v>
      </c>
      <c r="L30" s="117"/>
      <c r="M30" s="142" t="n">
        <v>1</v>
      </c>
      <c r="P30" s="0"/>
    </row>
    <row r="31" s="54" customFormat="true" ht="30" hidden="false" customHeight="true" outlineLevel="0" collapsed="false">
      <c r="A31" s="129"/>
      <c r="B31" s="139" t="s">
        <v>631</v>
      </c>
      <c r="C31" s="140" t="n">
        <v>991</v>
      </c>
      <c r="D31" s="141" t="s">
        <v>21</v>
      </c>
      <c r="E31" s="141" t="s">
        <v>85</v>
      </c>
      <c r="F31" s="141" t="s">
        <v>85</v>
      </c>
      <c r="G31" s="134" t="s">
        <v>632</v>
      </c>
      <c r="H31" s="133"/>
      <c r="I31" s="117" t="n">
        <v>1</v>
      </c>
      <c r="J31" s="136"/>
      <c r="K31" s="137" t="n">
        <f aca="false">I31+J31</f>
        <v>1</v>
      </c>
      <c r="L31" s="117"/>
      <c r="M31" s="142" t="n">
        <v>1</v>
      </c>
      <c r="P31" s="0"/>
    </row>
    <row r="32" s="54" customFormat="true" ht="30" hidden="false" customHeight="true" outlineLevel="0" collapsed="false">
      <c r="A32" s="129"/>
      <c r="B32" s="139" t="s">
        <v>633</v>
      </c>
      <c r="C32" s="140" t="n">
        <v>991</v>
      </c>
      <c r="D32" s="141" t="s">
        <v>21</v>
      </c>
      <c r="E32" s="141" t="s">
        <v>85</v>
      </c>
      <c r="F32" s="141" t="s">
        <v>85</v>
      </c>
      <c r="G32" s="134" t="s">
        <v>632</v>
      </c>
      <c r="H32" s="133" t="n">
        <v>200</v>
      </c>
      <c r="I32" s="117" t="n">
        <v>1</v>
      </c>
      <c r="J32" s="136"/>
      <c r="K32" s="137" t="n">
        <f aca="false">I32+J32</f>
        <v>1</v>
      </c>
      <c r="L32" s="117"/>
      <c r="M32" s="142" t="n">
        <v>1</v>
      </c>
      <c r="P32" s="0"/>
    </row>
    <row r="33" s="54" customFormat="true" ht="48" hidden="false" customHeight="true" outlineLevel="0" collapsed="false">
      <c r="A33" s="129"/>
      <c r="B33" s="65" t="s">
        <v>634</v>
      </c>
      <c r="C33" s="140" t="n">
        <v>991</v>
      </c>
      <c r="D33" s="141" t="s">
        <v>21</v>
      </c>
      <c r="E33" s="141" t="s">
        <v>291</v>
      </c>
      <c r="F33" s="141"/>
      <c r="G33" s="134"/>
      <c r="H33" s="133"/>
      <c r="I33" s="117" t="n">
        <v>45.1</v>
      </c>
      <c r="J33" s="136"/>
      <c r="K33" s="137" t="n">
        <f aca="false">I33+J33</f>
        <v>45.1</v>
      </c>
      <c r="L33" s="117"/>
      <c r="M33" s="142" t="n">
        <v>45.1</v>
      </c>
      <c r="P33" s="0"/>
    </row>
    <row r="34" s="54" customFormat="true" ht="30.75" hidden="false" customHeight="true" outlineLevel="0" collapsed="false">
      <c r="A34" s="129"/>
      <c r="B34" s="139" t="s">
        <v>627</v>
      </c>
      <c r="C34" s="140" t="n">
        <v>991</v>
      </c>
      <c r="D34" s="141" t="s">
        <v>21</v>
      </c>
      <c r="E34" s="141" t="s">
        <v>291</v>
      </c>
      <c r="F34" s="141" t="s">
        <v>291</v>
      </c>
      <c r="G34" s="134" t="s">
        <v>635</v>
      </c>
      <c r="H34" s="133"/>
      <c r="I34" s="143" t="s">
        <v>636</v>
      </c>
      <c r="J34" s="136"/>
      <c r="K34" s="137" t="e">
        <f aca="false">I34+J34</f>
        <v>#VALUE!</v>
      </c>
      <c r="L34" s="117"/>
      <c r="M34" s="144" t="s">
        <v>636</v>
      </c>
      <c r="P34" s="0"/>
    </row>
    <row r="35" s="54" customFormat="true" ht="34.5" hidden="false" customHeight="true" outlineLevel="0" collapsed="false">
      <c r="A35" s="129"/>
      <c r="B35" s="139" t="s">
        <v>637</v>
      </c>
      <c r="C35" s="140" t="n">
        <v>991</v>
      </c>
      <c r="D35" s="141" t="s">
        <v>21</v>
      </c>
      <c r="E35" s="141" t="s">
        <v>291</v>
      </c>
      <c r="F35" s="141" t="s">
        <v>291</v>
      </c>
      <c r="G35" s="134" t="s">
        <v>638</v>
      </c>
      <c r="H35" s="133"/>
      <c r="I35" s="143" t="s">
        <v>636</v>
      </c>
      <c r="J35" s="136"/>
      <c r="K35" s="137" t="e">
        <f aca="false">I35+J35</f>
        <v>#VALUE!</v>
      </c>
      <c r="L35" s="117"/>
      <c r="M35" s="144" t="s">
        <v>636</v>
      </c>
      <c r="P35" s="0"/>
    </row>
    <row r="36" s="54" customFormat="true" ht="30" hidden="false" customHeight="true" outlineLevel="0" collapsed="false">
      <c r="A36" s="129"/>
      <c r="B36" s="139" t="s">
        <v>639</v>
      </c>
      <c r="C36" s="140" t="n">
        <v>991</v>
      </c>
      <c r="D36" s="141" t="s">
        <v>21</v>
      </c>
      <c r="E36" s="141" t="s">
        <v>291</v>
      </c>
      <c r="F36" s="141" t="s">
        <v>291</v>
      </c>
      <c r="G36" s="134" t="s">
        <v>638</v>
      </c>
      <c r="H36" s="133"/>
      <c r="I36" s="143" t="s">
        <v>636</v>
      </c>
      <c r="J36" s="136"/>
      <c r="K36" s="137" t="e">
        <f aca="false">I36+J36</f>
        <v>#VALUE!</v>
      </c>
      <c r="L36" s="117"/>
      <c r="M36" s="144" t="s">
        <v>636</v>
      </c>
      <c r="P36" s="0"/>
    </row>
    <row r="37" s="54" customFormat="true" ht="21.75" hidden="false" customHeight="true" outlineLevel="0" collapsed="false">
      <c r="A37" s="129"/>
      <c r="B37" s="139" t="s">
        <v>390</v>
      </c>
      <c r="C37" s="140" t="n">
        <v>991</v>
      </c>
      <c r="D37" s="141" t="s">
        <v>21</v>
      </c>
      <c r="E37" s="141" t="s">
        <v>291</v>
      </c>
      <c r="F37" s="141" t="s">
        <v>291</v>
      </c>
      <c r="G37" s="134" t="s">
        <v>638</v>
      </c>
      <c r="H37" s="133" t="n">
        <v>500</v>
      </c>
      <c r="I37" s="143" t="s">
        <v>636</v>
      </c>
      <c r="J37" s="136"/>
      <c r="K37" s="137" t="e">
        <f aca="false">I37+J37</f>
        <v>#VALUE!</v>
      </c>
      <c r="L37" s="117"/>
      <c r="M37" s="144" t="s">
        <v>636</v>
      </c>
      <c r="P37" s="0"/>
    </row>
    <row r="38" s="54" customFormat="true" ht="33" hidden="false" customHeight="true" outlineLevel="0" collapsed="false">
      <c r="A38" s="118" t="s">
        <v>640</v>
      </c>
      <c r="B38" s="145" t="s">
        <v>641</v>
      </c>
      <c r="C38" s="146" t="n">
        <v>992</v>
      </c>
      <c r="D38" s="147"/>
      <c r="E38" s="147"/>
      <c r="F38" s="148"/>
      <c r="G38" s="149"/>
      <c r="H38" s="147"/>
      <c r="I38" s="150" t="n">
        <f aca="false">I39+I89+I108+I164+I235+I278+I296+I314</f>
        <v>10223</v>
      </c>
      <c r="J38" s="151" t="e">
        <f aca="false">J39+J89+J108+J164+J235+J278+J296+J314</f>
        <v>#REF!</v>
      </c>
      <c r="K38" s="151" t="e">
        <f aca="false">J38+I38</f>
        <v>#REF!</v>
      </c>
      <c r="L38" s="150" t="n">
        <v>2450.1</v>
      </c>
      <c r="M38" s="150" t="n">
        <f aca="false">M39+M89+M108+M164+M235+M278+M296+M314</f>
        <v>12673.1</v>
      </c>
      <c r="N38" s="152"/>
      <c r="P38" s="0"/>
    </row>
    <row r="39" s="54" customFormat="true" ht="15.75" hidden="false" customHeight="true" outlineLevel="0" collapsed="false">
      <c r="A39" s="153"/>
      <c r="B39" s="154" t="s">
        <v>20</v>
      </c>
      <c r="C39" s="155" t="n">
        <v>992</v>
      </c>
      <c r="D39" s="156" t="s">
        <v>21</v>
      </c>
      <c r="E39" s="156"/>
      <c r="F39" s="157"/>
      <c r="G39" s="158"/>
      <c r="H39" s="156"/>
      <c r="I39" s="159" t="n">
        <f aca="false">I40+I56+I70+I76</f>
        <v>3614.5</v>
      </c>
      <c r="J39" s="160" t="n">
        <f aca="false">J56+J70+J76</f>
        <v>0</v>
      </c>
      <c r="K39" s="160" t="n">
        <f aca="false">J39+I39</f>
        <v>3614.5</v>
      </c>
      <c r="L39" s="161" t="n">
        <v>156</v>
      </c>
      <c r="M39" s="162" t="n">
        <f aca="false">M40+M56+M70+M76</f>
        <v>3770.5</v>
      </c>
      <c r="N39" s="128"/>
      <c r="P39" s="0"/>
    </row>
    <row r="40" s="54" customFormat="true" ht="36" hidden="false" customHeight="true" outlineLevel="0" collapsed="false">
      <c r="A40" s="129"/>
      <c r="B40" s="139" t="s">
        <v>457</v>
      </c>
      <c r="C40" s="140" t="n">
        <v>992</v>
      </c>
      <c r="D40" s="141" t="s">
        <v>21</v>
      </c>
      <c r="E40" s="141" t="s">
        <v>23</v>
      </c>
      <c r="F40" s="133"/>
      <c r="G40" s="134"/>
      <c r="H40" s="141"/>
      <c r="I40" s="163" t="n">
        <v>608.1</v>
      </c>
      <c r="J40" s="136"/>
      <c r="K40" s="137" t="n">
        <f aca="false">J40+I40</f>
        <v>608.1</v>
      </c>
      <c r="L40" s="117"/>
      <c r="M40" s="162" t="n">
        <v>608.1</v>
      </c>
      <c r="P40" s="0"/>
    </row>
    <row r="41" s="54" customFormat="true" ht="38.25" hidden="false" customHeight="true" outlineLevel="0" collapsed="false">
      <c r="A41" s="164"/>
      <c r="B41" s="139" t="s">
        <v>642</v>
      </c>
      <c r="C41" s="140" t="n">
        <v>992</v>
      </c>
      <c r="D41" s="141" t="s">
        <v>21</v>
      </c>
      <c r="E41" s="141" t="s">
        <v>23</v>
      </c>
      <c r="F41" s="133"/>
      <c r="G41" s="134" t="s">
        <v>643</v>
      </c>
      <c r="H41" s="141"/>
      <c r="I41" s="142" t="n">
        <v>608.1</v>
      </c>
      <c r="J41" s="136"/>
      <c r="K41" s="137" t="n">
        <f aca="false">J41+I41</f>
        <v>608.1</v>
      </c>
      <c r="L41" s="117"/>
      <c r="M41" s="142" t="n">
        <v>608.1</v>
      </c>
      <c r="P41" s="103"/>
    </row>
    <row r="42" s="54" customFormat="true" ht="28.5" hidden="false" customHeight="true" outlineLevel="0" collapsed="false">
      <c r="A42" s="129"/>
      <c r="B42" s="139" t="s">
        <v>644</v>
      </c>
      <c r="C42" s="140" t="n">
        <v>992</v>
      </c>
      <c r="D42" s="141" t="s">
        <v>21</v>
      </c>
      <c r="E42" s="141" t="s">
        <v>23</v>
      </c>
      <c r="F42" s="133"/>
      <c r="G42" s="134" t="s">
        <v>645</v>
      </c>
      <c r="H42" s="141"/>
      <c r="I42" s="117" t="n">
        <v>608.1</v>
      </c>
      <c r="J42" s="136"/>
      <c r="K42" s="137" t="n">
        <f aca="false">J42+I42</f>
        <v>608.1</v>
      </c>
      <c r="L42" s="117"/>
      <c r="M42" s="142" t="n">
        <v>608.1</v>
      </c>
      <c r="P42" s="111"/>
    </row>
    <row r="43" s="54" customFormat="true" ht="33" hidden="false" customHeight="true" outlineLevel="0" collapsed="false">
      <c r="A43" s="129"/>
      <c r="B43" s="139" t="s">
        <v>631</v>
      </c>
      <c r="C43" s="140" t="n">
        <v>992</v>
      </c>
      <c r="D43" s="141" t="s">
        <v>21</v>
      </c>
      <c r="E43" s="141" t="s">
        <v>23</v>
      </c>
      <c r="F43" s="133"/>
      <c r="G43" s="134" t="s">
        <v>646</v>
      </c>
      <c r="H43" s="141"/>
      <c r="I43" s="117" t="n">
        <v>608.1</v>
      </c>
      <c r="J43" s="136"/>
      <c r="K43" s="137" t="n">
        <f aca="false">J43+I43</f>
        <v>608.1</v>
      </c>
      <c r="L43" s="117"/>
      <c r="M43" s="142" t="n">
        <v>608.1</v>
      </c>
    </row>
    <row r="44" s="54" customFormat="true" ht="74.25" hidden="false" customHeight="true" outlineLevel="0" collapsed="false">
      <c r="A44" s="129"/>
      <c r="B44" s="139" t="s">
        <v>647</v>
      </c>
      <c r="C44" s="140" t="n">
        <v>992</v>
      </c>
      <c r="D44" s="141" t="s">
        <v>21</v>
      </c>
      <c r="E44" s="141" t="s">
        <v>23</v>
      </c>
      <c r="F44" s="133"/>
      <c r="G44" s="134" t="s">
        <v>646</v>
      </c>
      <c r="H44" s="141" t="s">
        <v>648</v>
      </c>
      <c r="I44" s="117" t="n">
        <v>608.1</v>
      </c>
      <c r="J44" s="136"/>
      <c r="K44" s="137" t="n">
        <f aca="false">J44+I44</f>
        <v>608.1</v>
      </c>
      <c r="L44" s="117"/>
      <c r="M44" s="142" t="n">
        <v>608.01</v>
      </c>
    </row>
    <row r="45" s="54" customFormat="true" ht="30" hidden="true" customHeight="true" outlineLevel="0" collapsed="false">
      <c r="A45" s="129"/>
      <c r="B45" s="165" t="s">
        <v>649</v>
      </c>
      <c r="C45" s="166"/>
      <c r="D45" s="167" t="s">
        <v>21</v>
      </c>
      <c r="E45" s="167" t="s">
        <v>23</v>
      </c>
      <c r="F45" s="168" t="s">
        <v>463</v>
      </c>
      <c r="G45" s="169" t="s">
        <v>650</v>
      </c>
      <c r="H45" s="167" t="s">
        <v>651</v>
      </c>
      <c r="I45" s="170"/>
      <c r="J45" s="136"/>
      <c r="K45" s="137" t="n">
        <f aca="false">J45+I45</f>
        <v>0</v>
      </c>
      <c r="L45" s="117"/>
      <c r="M45" s="171"/>
    </row>
    <row r="46" s="54" customFormat="true" ht="30" hidden="true" customHeight="true" outlineLevel="0" collapsed="false">
      <c r="A46" s="129"/>
      <c r="B46" s="139" t="s">
        <v>626</v>
      </c>
      <c r="C46" s="140"/>
      <c r="D46" s="141" t="s">
        <v>21</v>
      </c>
      <c r="E46" s="141" t="s">
        <v>85</v>
      </c>
      <c r="F46" s="133"/>
      <c r="G46" s="134"/>
      <c r="H46" s="141"/>
      <c r="I46" s="117"/>
      <c r="J46" s="136"/>
      <c r="K46" s="137" t="n">
        <f aca="false">J46+I46</f>
        <v>0</v>
      </c>
      <c r="L46" s="117"/>
      <c r="M46" s="110"/>
    </row>
    <row r="47" s="54" customFormat="true" ht="0.75" hidden="true" customHeight="true" outlineLevel="0" collapsed="false">
      <c r="A47" s="129"/>
      <c r="B47" s="130" t="s">
        <v>625</v>
      </c>
      <c r="C47" s="131" t="n">
        <v>991</v>
      </c>
      <c r="D47" s="132"/>
      <c r="E47" s="141"/>
      <c r="F47" s="133"/>
      <c r="G47" s="134"/>
      <c r="H47" s="141"/>
      <c r="I47" s="117"/>
      <c r="J47" s="136"/>
      <c r="K47" s="137" t="n">
        <f aca="false">J47+I47</f>
        <v>0</v>
      </c>
      <c r="L47" s="117"/>
      <c r="M47" s="110"/>
    </row>
    <row r="48" s="54" customFormat="true" ht="23.25" hidden="true" customHeight="true" outlineLevel="0" collapsed="false">
      <c r="A48" s="129"/>
      <c r="B48" s="130" t="s">
        <v>20</v>
      </c>
      <c r="C48" s="131" t="n">
        <v>991</v>
      </c>
      <c r="D48" s="132" t="s">
        <v>21</v>
      </c>
      <c r="E48" s="141"/>
      <c r="F48" s="133"/>
      <c r="G48" s="134"/>
      <c r="H48" s="141"/>
      <c r="I48" s="117"/>
      <c r="J48" s="136"/>
      <c r="K48" s="137" t="n">
        <f aca="false">J48+I48</f>
        <v>0</v>
      </c>
      <c r="L48" s="117"/>
      <c r="M48" s="110"/>
    </row>
    <row r="49" s="54" customFormat="true" ht="39" hidden="true" customHeight="true" outlineLevel="0" collapsed="false">
      <c r="A49" s="164" t="n">
        <v>2</v>
      </c>
      <c r="B49" s="130" t="s">
        <v>627</v>
      </c>
      <c r="C49" s="131" t="n">
        <v>991</v>
      </c>
      <c r="D49" s="132" t="s">
        <v>21</v>
      </c>
      <c r="E49" s="132" t="s">
        <v>85</v>
      </c>
      <c r="F49" s="132" t="s">
        <v>461</v>
      </c>
      <c r="G49" s="172" t="s">
        <v>652</v>
      </c>
      <c r="H49" s="132"/>
      <c r="I49" s="173"/>
      <c r="J49" s="136"/>
      <c r="K49" s="137" t="n">
        <f aca="false">J49+I49</f>
        <v>0</v>
      </c>
      <c r="L49" s="117"/>
      <c r="M49" s="173"/>
    </row>
    <row r="50" s="54" customFormat="true" ht="37.5" hidden="true" customHeight="true" outlineLevel="0" collapsed="false">
      <c r="A50" s="129"/>
      <c r="B50" s="139" t="s">
        <v>629</v>
      </c>
      <c r="C50" s="140" t="n">
        <v>991</v>
      </c>
      <c r="D50" s="141" t="s">
        <v>21</v>
      </c>
      <c r="E50" s="141" t="s">
        <v>85</v>
      </c>
      <c r="F50" s="141" t="s">
        <v>466</v>
      </c>
      <c r="G50" s="134" t="s">
        <v>653</v>
      </c>
      <c r="H50" s="141"/>
      <c r="I50" s="117"/>
      <c r="J50" s="136"/>
      <c r="K50" s="137" t="n">
        <f aca="false">J50+I50</f>
        <v>0</v>
      </c>
      <c r="L50" s="117"/>
      <c r="M50" s="110"/>
    </row>
    <row r="51" s="54" customFormat="true" ht="35.25" hidden="true" customHeight="true" outlineLevel="0" collapsed="false">
      <c r="A51" s="129"/>
      <c r="B51" s="139" t="s">
        <v>631</v>
      </c>
      <c r="C51" s="140" t="n">
        <v>991</v>
      </c>
      <c r="D51" s="141" t="s">
        <v>21</v>
      </c>
      <c r="E51" s="141" t="s">
        <v>85</v>
      </c>
      <c r="F51" s="141"/>
      <c r="G51" s="134" t="s">
        <v>654</v>
      </c>
      <c r="H51" s="141"/>
      <c r="I51" s="117"/>
      <c r="J51" s="136"/>
      <c r="K51" s="137" t="n">
        <f aca="false">J51+I51</f>
        <v>0</v>
      </c>
      <c r="L51" s="117"/>
      <c r="M51" s="110"/>
    </row>
    <row r="52" s="54" customFormat="true" ht="33" hidden="true" customHeight="true" outlineLevel="0" collapsed="false">
      <c r="A52" s="129"/>
      <c r="B52" s="139" t="s">
        <v>633</v>
      </c>
      <c r="C52" s="140" t="n">
        <v>991</v>
      </c>
      <c r="D52" s="141" t="s">
        <v>21</v>
      </c>
      <c r="E52" s="141" t="s">
        <v>85</v>
      </c>
      <c r="F52" s="141" t="s">
        <v>466</v>
      </c>
      <c r="G52" s="134" t="s">
        <v>654</v>
      </c>
      <c r="H52" s="141" t="s">
        <v>655</v>
      </c>
      <c r="I52" s="117"/>
      <c r="J52" s="136"/>
      <c r="K52" s="137" t="n">
        <f aca="false">J52+I52</f>
        <v>0</v>
      </c>
      <c r="L52" s="117"/>
      <c r="M52" s="110"/>
    </row>
    <row r="53" s="54" customFormat="true" ht="31.5" hidden="true" customHeight="true" outlineLevel="0" collapsed="false">
      <c r="A53" s="129"/>
      <c r="B53" s="139" t="s">
        <v>637</v>
      </c>
      <c r="C53" s="140" t="n">
        <v>991</v>
      </c>
      <c r="D53" s="141" t="s">
        <v>21</v>
      </c>
      <c r="E53" s="141" t="s">
        <v>291</v>
      </c>
      <c r="F53" s="141" t="s">
        <v>461</v>
      </c>
      <c r="G53" s="134" t="s">
        <v>656</v>
      </c>
      <c r="H53" s="141"/>
      <c r="I53" s="163"/>
      <c r="J53" s="136"/>
      <c r="K53" s="137" t="n">
        <f aca="false">J53+I53</f>
        <v>0</v>
      </c>
      <c r="L53" s="117"/>
      <c r="M53" s="174"/>
    </row>
    <row r="54" s="54" customFormat="true" ht="64.5" hidden="true" customHeight="true" outlineLevel="0" collapsed="false">
      <c r="A54" s="129"/>
      <c r="B54" s="139" t="s">
        <v>639</v>
      </c>
      <c r="C54" s="140" t="n">
        <v>991</v>
      </c>
      <c r="D54" s="141" t="s">
        <v>21</v>
      </c>
      <c r="E54" s="141" t="s">
        <v>291</v>
      </c>
      <c r="F54" s="133" t="s">
        <v>657</v>
      </c>
      <c r="G54" s="134" t="s">
        <v>658</v>
      </c>
      <c r="H54" s="141"/>
      <c r="I54" s="163"/>
      <c r="J54" s="136"/>
      <c r="K54" s="137" t="n">
        <f aca="false">J54+I54</f>
        <v>0</v>
      </c>
      <c r="L54" s="117"/>
      <c r="M54" s="174"/>
    </row>
    <row r="55" s="56" customFormat="true" ht="17.25" hidden="true" customHeight="true" outlineLevel="0" collapsed="false">
      <c r="A55" s="129"/>
      <c r="B55" s="139" t="s">
        <v>390</v>
      </c>
      <c r="C55" s="140" t="n">
        <v>991</v>
      </c>
      <c r="D55" s="141" t="s">
        <v>21</v>
      </c>
      <c r="E55" s="141" t="s">
        <v>291</v>
      </c>
      <c r="F55" s="133" t="s">
        <v>657</v>
      </c>
      <c r="G55" s="134" t="s">
        <v>658</v>
      </c>
      <c r="H55" s="141" t="s">
        <v>659</v>
      </c>
      <c r="I55" s="163"/>
      <c r="J55" s="136"/>
      <c r="K55" s="137" t="n">
        <f aca="false">J55+I55</f>
        <v>0</v>
      </c>
      <c r="L55" s="117"/>
      <c r="M55" s="174"/>
    </row>
    <row r="56" s="56" customFormat="true" ht="63" hidden="false" customHeight="true" outlineLevel="0" collapsed="false">
      <c r="A56" s="164" t="s">
        <v>428</v>
      </c>
      <c r="B56" s="130" t="s">
        <v>28</v>
      </c>
      <c r="C56" s="131" t="n">
        <v>992</v>
      </c>
      <c r="D56" s="132" t="s">
        <v>21</v>
      </c>
      <c r="E56" s="132" t="s">
        <v>29</v>
      </c>
      <c r="F56" s="175"/>
      <c r="G56" s="172"/>
      <c r="H56" s="132"/>
      <c r="I56" s="173" t="n">
        <f aca="false">I57</f>
        <v>2938.8</v>
      </c>
      <c r="J56" s="116" t="n">
        <f aca="false">J57</f>
        <v>0</v>
      </c>
      <c r="K56" s="116" t="n">
        <f aca="false">J56+I56</f>
        <v>2938.8</v>
      </c>
      <c r="L56" s="117" t="n">
        <v>30</v>
      </c>
      <c r="M56" s="161" t="n">
        <f aca="false">M57</f>
        <v>2968.8</v>
      </c>
      <c r="N56" s="152"/>
    </row>
    <row r="57" s="56" customFormat="true" ht="39.75" hidden="false" customHeight="true" outlineLevel="0" collapsed="false">
      <c r="A57" s="164"/>
      <c r="B57" s="139" t="s">
        <v>660</v>
      </c>
      <c r="C57" s="140" t="n">
        <v>992</v>
      </c>
      <c r="D57" s="141" t="s">
        <v>21</v>
      </c>
      <c r="E57" s="141" t="s">
        <v>29</v>
      </c>
      <c r="F57" s="133" t="s">
        <v>461</v>
      </c>
      <c r="G57" s="134" t="s">
        <v>661</v>
      </c>
      <c r="H57" s="141"/>
      <c r="I57" s="142" t="n">
        <f aca="false">I58+I67</f>
        <v>2938.8</v>
      </c>
      <c r="J57" s="137" t="n">
        <f aca="false">J58+J67</f>
        <v>0</v>
      </c>
      <c r="K57" s="137" t="n">
        <f aca="false">J57+I57</f>
        <v>2938.8</v>
      </c>
      <c r="L57" s="117" t="n">
        <v>30</v>
      </c>
      <c r="M57" s="142" t="n">
        <f aca="false">M58+M67</f>
        <v>2968.8</v>
      </c>
    </row>
    <row r="58" s="56" customFormat="true" ht="38.25" hidden="false" customHeight="true" outlineLevel="0" collapsed="false">
      <c r="A58" s="129"/>
      <c r="B58" s="139" t="s">
        <v>662</v>
      </c>
      <c r="C58" s="140" t="n">
        <v>992</v>
      </c>
      <c r="D58" s="141" t="s">
        <v>21</v>
      </c>
      <c r="E58" s="141" t="s">
        <v>29</v>
      </c>
      <c r="F58" s="133" t="s">
        <v>466</v>
      </c>
      <c r="G58" s="134" t="s">
        <v>663</v>
      </c>
      <c r="H58" s="176"/>
      <c r="I58" s="117" t="n">
        <f aca="false">I59+I65</f>
        <v>2935</v>
      </c>
      <c r="J58" s="137" t="n">
        <f aca="false">J59</f>
        <v>0</v>
      </c>
      <c r="K58" s="137" t="n">
        <f aca="false">J58+I58</f>
        <v>2935</v>
      </c>
      <c r="L58" s="117" t="n">
        <v>30</v>
      </c>
      <c r="M58" s="142" t="n">
        <f aca="false">M59+M65</f>
        <v>2965</v>
      </c>
    </row>
    <row r="59" s="56" customFormat="true" ht="31.5" hidden="false" customHeight="false" outlineLevel="0" collapsed="false">
      <c r="A59" s="129"/>
      <c r="B59" s="139" t="s">
        <v>631</v>
      </c>
      <c r="C59" s="140" t="n">
        <v>992</v>
      </c>
      <c r="D59" s="141" t="s">
        <v>21</v>
      </c>
      <c r="E59" s="141" t="s">
        <v>29</v>
      </c>
      <c r="F59" s="133"/>
      <c r="G59" s="134" t="s">
        <v>664</v>
      </c>
      <c r="H59" s="176"/>
      <c r="I59" s="117" t="n">
        <f aca="false">I60+I61+I63</f>
        <v>2920.9</v>
      </c>
      <c r="J59" s="137" t="n">
        <f aca="false">J60+J61+J65</f>
        <v>0</v>
      </c>
      <c r="K59" s="137" t="n">
        <f aca="false">J59+I59</f>
        <v>2920.9</v>
      </c>
      <c r="L59" s="117" t="n">
        <v>30</v>
      </c>
      <c r="M59" s="142" t="n">
        <f aca="false">M60+M61+M63+M64</f>
        <v>2950.9</v>
      </c>
    </row>
    <row r="60" s="56" customFormat="true" ht="79.5" hidden="false" customHeight="true" outlineLevel="0" collapsed="false">
      <c r="A60" s="129"/>
      <c r="B60" s="139" t="s">
        <v>647</v>
      </c>
      <c r="C60" s="140" t="n">
        <v>992</v>
      </c>
      <c r="D60" s="141" t="s">
        <v>21</v>
      </c>
      <c r="E60" s="141" t="s">
        <v>29</v>
      </c>
      <c r="F60" s="133" t="s">
        <v>466</v>
      </c>
      <c r="G60" s="134" t="s">
        <v>664</v>
      </c>
      <c r="H60" s="167" t="s">
        <v>648</v>
      </c>
      <c r="I60" s="177" t="n">
        <v>2585.6</v>
      </c>
      <c r="J60" s="136"/>
      <c r="K60" s="136" t="n">
        <f aca="false">I60+J60</f>
        <v>2585.6</v>
      </c>
      <c r="L60" s="117"/>
      <c r="M60" s="178" t="n">
        <v>2585.6</v>
      </c>
      <c r="N60" s="152"/>
    </row>
    <row r="61" s="56" customFormat="true" ht="36.75" hidden="false" customHeight="true" outlineLevel="0" collapsed="false">
      <c r="A61" s="129"/>
      <c r="B61" s="139" t="s">
        <v>633</v>
      </c>
      <c r="C61" s="140" t="n">
        <v>992</v>
      </c>
      <c r="D61" s="141" t="s">
        <v>21</v>
      </c>
      <c r="E61" s="141" t="s">
        <v>29</v>
      </c>
      <c r="F61" s="133" t="s">
        <v>466</v>
      </c>
      <c r="G61" s="134" t="s">
        <v>664</v>
      </c>
      <c r="H61" s="167" t="s">
        <v>655</v>
      </c>
      <c r="I61" s="170" t="n">
        <v>316.8</v>
      </c>
      <c r="J61" s="136"/>
      <c r="K61" s="137" t="n">
        <f aca="false">I61+J61</f>
        <v>316.8</v>
      </c>
      <c r="L61" s="117"/>
      <c r="M61" s="179" t="n">
        <v>316.8</v>
      </c>
    </row>
    <row r="62" s="56" customFormat="true" ht="50.25" hidden="true" customHeight="true" outlineLevel="0" collapsed="false">
      <c r="A62" s="129"/>
      <c r="B62" s="139" t="s">
        <v>665</v>
      </c>
      <c r="C62" s="140" t="n">
        <v>992</v>
      </c>
      <c r="D62" s="141" t="s">
        <v>21</v>
      </c>
      <c r="E62" s="141" t="s">
        <v>29</v>
      </c>
      <c r="F62" s="133" t="s">
        <v>466</v>
      </c>
      <c r="G62" s="134" t="s">
        <v>666</v>
      </c>
      <c r="H62" s="141" t="s">
        <v>667</v>
      </c>
      <c r="I62" s="163" t="n">
        <v>0</v>
      </c>
      <c r="J62" s="136"/>
      <c r="K62" s="136"/>
      <c r="L62" s="117"/>
      <c r="M62" s="180" t="n">
        <v>0</v>
      </c>
    </row>
    <row r="63" s="56" customFormat="true" ht="22.5" hidden="false" customHeight="true" outlineLevel="0" collapsed="false">
      <c r="A63" s="129"/>
      <c r="B63" s="139" t="s">
        <v>668</v>
      </c>
      <c r="C63" s="140" t="n">
        <v>992</v>
      </c>
      <c r="D63" s="141" t="s">
        <v>21</v>
      </c>
      <c r="E63" s="141" t="s">
        <v>29</v>
      </c>
      <c r="F63" s="133" t="s">
        <v>466</v>
      </c>
      <c r="G63" s="134" t="s">
        <v>664</v>
      </c>
      <c r="H63" s="141" t="s">
        <v>669</v>
      </c>
      <c r="I63" s="163" t="n">
        <v>18.5</v>
      </c>
      <c r="J63" s="136"/>
      <c r="K63" s="136" t="n">
        <f aca="false">J63+I63</f>
        <v>18.5</v>
      </c>
      <c r="L63" s="117"/>
      <c r="M63" s="180" t="n">
        <v>18.5</v>
      </c>
    </row>
    <row r="64" s="56" customFormat="true" ht="22.5" hidden="false" customHeight="true" outlineLevel="0" collapsed="false">
      <c r="A64" s="181"/>
      <c r="B64" s="165" t="s">
        <v>670</v>
      </c>
      <c r="C64" s="182" t="n">
        <v>992</v>
      </c>
      <c r="D64" s="183" t="s">
        <v>21</v>
      </c>
      <c r="E64" s="183" t="s">
        <v>29</v>
      </c>
      <c r="F64" s="168" t="s">
        <v>466</v>
      </c>
      <c r="G64" s="169" t="s">
        <v>664</v>
      </c>
      <c r="H64" s="183" t="s">
        <v>669</v>
      </c>
      <c r="I64" s="177"/>
      <c r="J64" s="184"/>
      <c r="K64" s="184"/>
      <c r="L64" s="179" t="n">
        <v>30</v>
      </c>
      <c r="M64" s="179" t="n">
        <f aca="false">L64</f>
        <v>30</v>
      </c>
    </row>
    <row r="65" s="56" customFormat="true" ht="47.25" hidden="false" customHeight="true" outlineLevel="0" collapsed="false">
      <c r="A65" s="129"/>
      <c r="B65" s="139" t="s">
        <v>671</v>
      </c>
      <c r="C65" s="140" t="n">
        <v>992</v>
      </c>
      <c r="D65" s="141" t="s">
        <v>21</v>
      </c>
      <c r="E65" s="141" t="s">
        <v>29</v>
      </c>
      <c r="F65" s="133"/>
      <c r="G65" s="134" t="s">
        <v>672</v>
      </c>
      <c r="H65" s="141"/>
      <c r="I65" s="163" t="n">
        <v>14.1</v>
      </c>
      <c r="J65" s="136"/>
      <c r="K65" s="136" t="n">
        <f aca="false">J65+I65</f>
        <v>14.1</v>
      </c>
      <c r="L65" s="117"/>
      <c r="M65" s="180" t="n">
        <v>14.1</v>
      </c>
    </row>
    <row r="66" s="56" customFormat="true" ht="24" hidden="false" customHeight="true" outlineLevel="0" collapsed="false">
      <c r="A66" s="129"/>
      <c r="B66" s="139" t="s">
        <v>390</v>
      </c>
      <c r="C66" s="140" t="n">
        <v>992</v>
      </c>
      <c r="D66" s="141" t="s">
        <v>21</v>
      </c>
      <c r="E66" s="141" t="s">
        <v>29</v>
      </c>
      <c r="F66" s="133"/>
      <c r="G66" s="134" t="s">
        <v>673</v>
      </c>
      <c r="H66" s="141" t="s">
        <v>659</v>
      </c>
      <c r="I66" s="163" t="n">
        <v>14.1</v>
      </c>
      <c r="J66" s="136"/>
      <c r="K66" s="136" t="n">
        <f aca="false">J66+I66</f>
        <v>14.1</v>
      </c>
      <c r="L66" s="117"/>
      <c r="M66" s="180" t="n">
        <v>14.1</v>
      </c>
    </row>
    <row r="67" s="56" customFormat="true" ht="34.5" hidden="false" customHeight="true" outlineLevel="0" collapsed="false">
      <c r="A67" s="129"/>
      <c r="B67" s="139" t="s">
        <v>674</v>
      </c>
      <c r="C67" s="140" t="n">
        <v>992</v>
      </c>
      <c r="D67" s="141" t="s">
        <v>21</v>
      </c>
      <c r="E67" s="141" t="s">
        <v>29</v>
      </c>
      <c r="F67" s="133" t="s">
        <v>468</v>
      </c>
      <c r="G67" s="134" t="s">
        <v>675</v>
      </c>
      <c r="H67" s="133"/>
      <c r="I67" s="163" t="n">
        <v>3.8</v>
      </c>
      <c r="J67" s="136"/>
      <c r="K67" s="136" t="n">
        <f aca="false">J67+I67</f>
        <v>3.8</v>
      </c>
      <c r="L67" s="117"/>
      <c r="M67" s="180" t="n">
        <v>3.8</v>
      </c>
    </row>
    <row r="68" s="56" customFormat="true" ht="46.5" hidden="false" customHeight="true" outlineLevel="0" collapsed="false">
      <c r="A68" s="129"/>
      <c r="B68" s="139" t="s">
        <v>676</v>
      </c>
      <c r="C68" s="140" t="n">
        <v>992</v>
      </c>
      <c r="D68" s="141" t="s">
        <v>21</v>
      </c>
      <c r="E68" s="141" t="s">
        <v>29</v>
      </c>
      <c r="F68" s="133"/>
      <c r="G68" s="134" t="s">
        <v>677</v>
      </c>
      <c r="H68" s="133"/>
      <c r="I68" s="163" t="n">
        <v>3.8</v>
      </c>
      <c r="J68" s="136"/>
      <c r="K68" s="136" t="n">
        <f aca="false">J68+I68</f>
        <v>3.8</v>
      </c>
      <c r="L68" s="117"/>
      <c r="M68" s="180" t="n">
        <v>3.8</v>
      </c>
    </row>
    <row r="69" s="56" customFormat="true" ht="29.25" hidden="false" customHeight="true" outlineLevel="0" collapsed="false">
      <c r="A69" s="129"/>
      <c r="B69" s="139" t="s">
        <v>633</v>
      </c>
      <c r="C69" s="140" t="n">
        <v>992</v>
      </c>
      <c r="D69" s="141" t="s">
        <v>21</v>
      </c>
      <c r="E69" s="141" t="s">
        <v>29</v>
      </c>
      <c r="F69" s="133" t="s">
        <v>468</v>
      </c>
      <c r="G69" s="134" t="s">
        <v>677</v>
      </c>
      <c r="H69" s="141" t="s">
        <v>655</v>
      </c>
      <c r="I69" s="163" t="n">
        <v>3.8</v>
      </c>
      <c r="J69" s="136"/>
      <c r="K69" s="136" t="n">
        <f aca="false">J69+I69</f>
        <v>3.8</v>
      </c>
      <c r="L69" s="117"/>
      <c r="M69" s="180" t="n">
        <v>3.8</v>
      </c>
    </row>
    <row r="70" s="56" customFormat="true" ht="23.25" hidden="false" customHeight="true" outlineLevel="0" collapsed="false">
      <c r="A70" s="164" t="s">
        <v>678</v>
      </c>
      <c r="B70" s="130" t="s">
        <v>58</v>
      </c>
      <c r="C70" s="131" t="n">
        <v>992</v>
      </c>
      <c r="D70" s="185" t="s">
        <v>21</v>
      </c>
      <c r="E70" s="185" t="s">
        <v>131</v>
      </c>
      <c r="F70" s="175"/>
      <c r="G70" s="172"/>
      <c r="H70" s="132"/>
      <c r="I70" s="173" t="n">
        <f aca="false">I71</f>
        <v>10</v>
      </c>
      <c r="J70" s="136"/>
      <c r="K70" s="116" t="n">
        <f aca="false">J70+I70</f>
        <v>10</v>
      </c>
      <c r="L70" s="117"/>
      <c r="M70" s="161" t="n">
        <f aca="false">M71</f>
        <v>10</v>
      </c>
    </row>
    <row r="71" s="56" customFormat="true" ht="30" hidden="false" customHeight="true" outlineLevel="0" collapsed="false">
      <c r="A71" s="164"/>
      <c r="B71" s="139" t="s">
        <v>660</v>
      </c>
      <c r="C71" s="140" t="n">
        <v>992</v>
      </c>
      <c r="D71" s="176" t="s">
        <v>21</v>
      </c>
      <c r="E71" s="176" t="s">
        <v>131</v>
      </c>
      <c r="F71" s="176" t="s">
        <v>476</v>
      </c>
      <c r="G71" s="186" t="s">
        <v>661</v>
      </c>
      <c r="H71" s="132"/>
      <c r="I71" s="142" t="n">
        <v>10</v>
      </c>
      <c r="J71" s="136"/>
      <c r="K71" s="137" t="n">
        <f aca="false">J71+I71</f>
        <v>10</v>
      </c>
      <c r="L71" s="117"/>
      <c r="M71" s="142" t="n">
        <v>10</v>
      </c>
    </row>
    <row r="72" s="56" customFormat="true" ht="31.5" hidden="false" customHeight="true" outlineLevel="0" collapsed="false">
      <c r="A72" s="129"/>
      <c r="B72" s="187" t="s">
        <v>679</v>
      </c>
      <c r="C72" s="140" t="n">
        <v>992</v>
      </c>
      <c r="D72" s="176" t="s">
        <v>21</v>
      </c>
      <c r="E72" s="176" t="s">
        <v>131</v>
      </c>
      <c r="F72" s="176" t="s">
        <v>476</v>
      </c>
      <c r="G72" s="186" t="s">
        <v>680</v>
      </c>
      <c r="H72" s="176"/>
      <c r="I72" s="117" t="n">
        <f aca="false">I73</f>
        <v>10</v>
      </c>
      <c r="J72" s="136"/>
      <c r="K72" s="137" t="n">
        <f aca="false">J72+I72</f>
        <v>10</v>
      </c>
      <c r="L72" s="117"/>
      <c r="M72" s="142" t="n">
        <f aca="false">M73</f>
        <v>10</v>
      </c>
    </row>
    <row r="73" s="56" customFormat="true" ht="33" hidden="false" customHeight="true" outlineLevel="0" collapsed="false">
      <c r="A73" s="129"/>
      <c r="B73" s="139" t="s">
        <v>681</v>
      </c>
      <c r="C73" s="140" t="n">
        <v>992</v>
      </c>
      <c r="D73" s="176" t="s">
        <v>21</v>
      </c>
      <c r="E73" s="176" t="s">
        <v>131</v>
      </c>
      <c r="F73" s="133" t="s">
        <v>478</v>
      </c>
      <c r="G73" s="186" t="s">
        <v>682</v>
      </c>
      <c r="H73" s="133"/>
      <c r="I73" s="117" t="n">
        <f aca="false">I75</f>
        <v>10</v>
      </c>
      <c r="J73" s="136"/>
      <c r="K73" s="137" t="n">
        <f aca="false">J73+I73</f>
        <v>10</v>
      </c>
      <c r="L73" s="117"/>
      <c r="M73" s="142" t="n">
        <f aca="false">M75</f>
        <v>10</v>
      </c>
    </row>
    <row r="74" s="56" customFormat="true" ht="16.5" hidden="false" customHeight="true" outlineLevel="0" collapsed="false">
      <c r="A74" s="129"/>
      <c r="B74" s="139" t="s">
        <v>668</v>
      </c>
      <c r="C74" s="140" t="n">
        <v>992</v>
      </c>
      <c r="D74" s="176" t="s">
        <v>21</v>
      </c>
      <c r="E74" s="176" t="s">
        <v>131</v>
      </c>
      <c r="F74" s="133" t="s">
        <v>478</v>
      </c>
      <c r="G74" s="186" t="s">
        <v>682</v>
      </c>
      <c r="H74" s="141" t="s">
        <v>669</v>
      </c>
      <c r="I74" s="117" t="n">
        <v>10</v>
      </c>
      <c r="J74" s="136"/>
      <c r="K74" s="137" t="n">
        <f aca="false">J74+I74</f>
        <v>10</v>
      </c>
      <c r="L74" s="117"/>
      <c r="M74" s="142" t="n">
        <v>10</v>
      </c>
    </row>
    <row r="75" s="56" customFormat="true" ht="2.25" hidden="true" customHeight="true" outlineLevel="0" collapsed="false">
      <c r="A75" s="129"/>
      <c r="B75" s="139" t="s">
        <v>683</v>
      </c>
      <c r="C75" s="140" t="n">
        <v>991</v>
      </c>
      <c r="D75" s="176" t="s">
        <v>21</v>
      </c>
      <c r="E75" s="176" t="s">
        <v>131</v>
      </c>
      <c r="F75" s="133" t="s">
        <v>478</v>
      </c>
      <c r="G75" s="186" t="s">
        <v>684</v>
      </c>
      <c r="H75" s="141" t="s">
        <v>669</v>
      </c>
      <c r="I75" s="117" t="n">
        <v>10</v>
      </c>
      <c r="J75" s="136"/>
      <c r="K75" s="136" t="n">
        <f aca="false">J75+I75</f>
        <v>10</v>
      </c>
      <c r="L75" s="117"/>
      <c r="M75" s="110" t="n">
        <v>10</v>
      </c>
    </row>
    <row r="76" s="56" customFormat="true" ht="24" hidden="false" customHeight="true" outlineLevel="0" collapsed="false">
      <c r="A76" s="164" t="s">
        <v>685</v>
      </c>
      <c r="B76" s="130" t="s">
        <v>72</v>
      </c>
      <c r="C76" s="131" t="n">
        <v>992</v>
      </c>
      <c r="D76" s="185" t="s">
        <v>21</v>
      </c>
      <c r="E76" s="185" t="s">
        <v>57</v>
      </c>
      <c r="F76" s="175"/>
      <c r="G76" s="188"/>
      <c r="H76" s="132"/>
      <c r="I76" s="173" t="n">
        <f aca="false">I77</f>
        <v>57.6</v>
      </c>
      <c r="J76" s="136" t="n">
        <f aca="false">J77</f>
        <v>0</v>
      </c>
      <c r="K76" s="189" t="n">
        <f aca="false">J76+I76</f>
        <v>57.6</v>
      </c>
      <c r="L76" s="117" t="n">
        <v>126</v>
      </c>
      <c r="M76" s="162" t="n">
        <f aca="false">M77</f>
        <v>183.6</v>
      </c>
      <c r="N76" s="152"/>
    </row>
    <row r="77" s="56" customFormat="true" ht="33.75" hidden="false" customHeight="true" outlineLevel="0" collapsed="false">
      <c r="A77" s="129"/>
      <c r="B77" s="139" t="s">
        <v>660</v>
      </c>
      <c r="C77" s="140" t="n">
        <v>992</v>
      </c>
      <c r="D77" s="176" t="s">
        <v>21</v>
      </c>
      <c r="E77" s="176" t="s">
        <v>57</v>
      </c>
      <c r="F77" s="133"/>
      <c r="G77" s="134" t="s">
        <v>661</v>
      </c>
      <c r="H77" s="141"/>
      <c r="I77" s="117" t="n">
        <f aca="false">I78</f>
        <v>57.6</v>
      </c>
      <c r="J77" s="136" t="n">
        <f aca="false">J78</f>
        <v>0</v>
      </c>
      <c r="K77" s="136" t="n">
        <f aca="false">J77+I77</f>
        <v>57.6</v>
      </c>
      <c r="L77" s="117" t="n">
        <v>126</v>
      </c>
      <c r="M77" s="142" t="n">
        <f aca="false">M78</f>
        <v>183.6</v>
      </c>
    </row>
    <row r="78" s="56" customFormat="true" ht="29.25" hidden="false" customHeight="true" outlineLevel="0" collapsed="false">
      <c r="A78" s="129"/>
      <c r="B78" s="139" t="s">
        <v>686</v>
      </c>
      <c r="C78" s="140" t="n">
        <v>992</v>
      </c>
      <c r="D78" s="176" t="s">
        <v>21</v>
      </c>
      <c r="E78" s="176" t="s">
        <v>57</v>
      </c>
      <c r="F78" s="133" t="s">
        <v>480</v>
      </c>
      <c r="G78" s="134" t="s">
        <v>687</v>
      </c>
      <c r="H78" s="141"/>
      <c r="I78" s="117" t="n">
        <f aca="false">I79+I81</f>
        <v>57.6</v>
      </c>
      <c r="J78" s="136" t="n">
        <f aca="false">J79</f>
        <v>0</v>
      </c>
      <c r="K78" s="136" t="n">
        <f aca="false">J78+I78</f>
        <v>57.6</v>
      </c>
      <c r="L78" s="117" t="n">
        <v>126</v>
      </c>
      <c r="M78" s="142" t="n">
        <f aca="false">M79+M81+M87</f>
        <v>183.6</v>
      </c>
      <c r="N78" s="152"/>
    </row>
    <row r="79" s="56" customFormat="true" ht="34.5" hidden="false" customHeight="true" outlineLevel="0" collapsed="false">
      <c r="A79" s="129"/>
      <c r="B79" s="139" t="s">
        <v>688</v>
      </c>
      <c r="C79" s="140" t="n">
        <v>992</v>
      </c>
      <c r="D79" s="176" t="s">
        <v>21</v>
      </c>
      <c r="E79" s="176" t="s">
        <v>57</v>
      </c>
      <c r="F79" s="133" t="s">
        <v>689</v>
      </c>
      <c r="G79" s="134" t="s">
        <v>690</v>
      </c>
      <c r="H79" s="141"/>
      <c r="I79" s="163" t="n">
        <v>26.3</v>
      </c>
      <c r="J79" s="136" t="n">
        <f aca="false">J80</f>
        <v>0</v>
      </c>
      <c r="K79" s="136" t="n">
        <f aca="false">J79+I79</f>
        <v>26.3</v>
      </c>
      <c r="L79" s="117"/>
      <c r="M79" s="180" t="n">
        <v>26.3</v>
      </c>
      <c r="N79" s="152"/>
    </row>
    <row r="80" s="56" customFormat="true" ht="31.5" hidden="false" customHeight="true" outlineLevel="0" collapsed="false">
      <c r="A80" s="129"/>
      <c r="B80" s="139" t="s">
        <v>633</v>
      </c>
      <c r="C80" s="140" t="n">
        <v>992</v>
      </c>
      <c r="D80" s="176" t="s">
        <v>21</v>
      </c>
      <c r="E80" s="176" t="s">
        <v>57</v>
      </c>
      <c r="F80" s="133" t="s">
        <v>483</v>
      </c>
      <c r="G80" s="134" t="s">
        <v>690</v>
      </c>
      <c r="H80" s="141" t="s">
        <v>655</v>
      </c>
      <c r="I80" s="163" t="n">
        <v>26.3</v>
      </c>
      <c r="J80" s="136"/>
      <c r="K80" s="136" t="n">
        <f aca="false">J80+I80</f>
        <v>26.3</v>
      </c>
      <c r="L80" s="117"/>
      <c r="M80" s="180" t="n">
        <v>26.3</v>
      </c>
    </row>
    <row r="81" s="56" customFormat="true" ht="55.5" hidden="false" customHeight="true" outlineLevel="0" collapsed="false">
      <c r="A81" s="129"/>
      <c r="B81" s="139" t="s">
        <v>691</v>
      </c>
      <c r="C81" s="140" t="n">
        <v>992</v>
      </c>
      <c r="D81" s="176" t="s">
        <v>21</v>
      </c>
      <c r="E81" s="176" t="s">
        <v>57</v>
      </c>
      <c r="F81" s="133" t="s">
        <v>692</v>
      </c>
      <c r="G81" s="134" t="s">
        <v>693</v>
      </c>
      <c r="H81" s="141"/>
      <c r="I81" s="163" t="n">
        <v>31.3</v>
      </c>
      <c r="J81" s="136"/>
      <c r="K81" s="136" t="n">
        <f aca="false">J81+I81</f>
        <v>31.3</v>
      </c>
      <c r="L81" s="117"/>
      <c r="M81" s="180" t="n">
        <v>31.3</v>
      </c>
      <c r="O81" s="152"/>
    </row>
    <row r="82" s="56" customFormat="true" ht="30" hidden="false" customHeight="true" outlineLevel="0" collapsed="false">
      <c r="A82" s="129"/>
      <c r="B82" s="139" t="s">
        <v>633</v>
      </c>
      <c r="C82" s="140" t="n">
        <v>992</v>
      </c>
      <c r="D82" s="176" t="s">
        <v>21</v>
      </c>
      <c r="E82" s="176" t="s">
        <v>57</v>
      </c>
      <c r="F82" s="133" t="s">
        <v>692</v>
      </c>
      <c r="G82" s="134" t="s">
        <v>693</v>
      </c>
      <c r="H82" s="141" t="s">
        <v>655</v>
      </c>
      <c r="I82" s="163" t="n">
        <v>31.3</v>
      </c>
      <c r="J82" s="136"/>
      <c r="K82" s="136" t="n">
        <f aca="false">J82+I82</f>
        <v>31.3</v>
      </c>
      <c r="L82" s="117"/>
      <c r="M82" s="180" t="n">
        <v>31.3</v>
      </c>
    </row>
    <row r="83" s="196" customFormat="true" ht="76.5" hidden="false" customHeight="true" outlineLevel="0" collapsed="false">
      <c r="A83" s="190"/>
      <c r="B83" s="191" t="s">
        <v>694</v>
      </c>
      <c r="C83" s="166" t="n">
        <v>992</v>
      </c>
      <c r="D83" s="192" t="s">
        <v>21</v>
      </c>
      <c r="E83" s="193" t="s">
        <v>57</v>
      </c>
      <c r="F83" s="193"/>
      <c r="G83" s="134" t="s">
        <v>695</v>
      </c>
      <c r="H83" s="193"/>
      <c r="I83" s="194"/>
      <c r="J83" s="194"/>
      <c r="K83" s="195" t="n">
        <f aca="false">J83+I83</f>
        <v>0</v>
      </c>
      <c r="L83" s="184"/>
      <c r="M83" s="179" t="n">
        <f aca="false">M84</f>
        <v>126</v>
      </c>
    </row>
    <row r="84" s="196" customFormat="true" ht="65.25" hidden="false" customHeight="true" outlineLevel="0" collapsed="false">
      <c r="A84" s="197"/>
      <c r="B84" s="198" t="s">
        <v>696</v>
      </c>
      <c r="C84" s="166" t="n">
        <v>992</v>
      </c>
      <c r="D84" s="167" t="s">
        <v>21</v>
      </c>
      <c r="E84" s="167" t="s">
        <v>57</v>
      </c>
      <c r="F84" s="192"/>
      <c r="G84" s="134" t="s">
        <v>697</v>
      </c>
      <c r="H84" s="192"/>
      <c r="I84" s="199"/>
      <c r="J84" s="199"/>
      <c r="K84" s="195" t="n">
        <f aca="false">J84+I84</f>
        <v>0</v>
      </c>
      <c r="L84" s="184"/>
      <c r="M84" s="179" t="n">
        <f aca="false">M85</f>
        <v>126</v>
      </c>
    </row>
    <row r="85" s="196" customFormat="true" ht="30" hidden="false" customHeight="true" outlineLevel="0" collapsed="false">
      <c r="A85" s="181"/>
      <c r="B85" s="200" t="s">
        <v>698</v>
      </c>
      <c r="C85" s="166" t="n">
        <v>992</v>
      </c>
      <c r="D85" s="193" t="s">
        <v>21</v>
      </c>
      <c r="E85" s="193" t="s">
        <v>57</v>
      </c>
      <c r="F85" s="193" t="s">
        <v>485</v>
      </c>
      <c r="G85" s="134" t="s">
        <v>699</v>
      </c>
      <c r="H85" s="193"/>
      <c r="I85" s="194"/>
      <c r="J85" s="194"/>
      <c r="K85" s="195" t="n">
        <f aca="false">J85+I85</f>
        <v>0</v>
      </c>
      <c r="L85" s="184"/>
      <c r="M85" s="179" t="n">
        <f aca="false">M86</f>
        <v>126</v>
      </c>
    </row>
    <row r="86" s="196" customFormat="true" ht="30" hidden="false" customHeight="true" outlineLevel="0" collapsed="false">
      <c r="A86" s="181"/>
      <c r="B86" s="200" t="s">
        <v>700</v>
      </c>
      <c r="C86" s="166" t="n">
        <v>992</v>
      </c>
      <c r="D86" s="193" t="s">
        <v>21</v>
      </c>
      <c r="E86" s="193" t="s">
        <v>57</v>
      </c>
      <c r="F86" s="193"/>
      <c r="G86" s="134" t="s">
        <v>701</v>
      </c>
      <c r="H86" s="193"/>
      <c r="I86" s="194"/>
      <c r="J86" s="194"/>
      <c r="K86" s="195" t="n">
        <f aca="false">J86+I86</f>
        <v>0</v>
      </c>
      <c r="L86" s="184"/>
      <c r="M86" s="179" t="n">
        <f aca="false">M87</f>
        <v>126</v>
      </c>
    </row>
    <row r="87" s="196" customFormat="true" ht="30" hidden="false" customHeight="true" outlineLevel="0" collapsed="false">
      <c r="A87" s="181"/>
      <c r="B87" s="165" t="s">
        <v>633</v>
      </c>
      <c r="C87" s="182" t="n">
        <v>992</v>
      </c>
      <c r="D87" s="201" t="s">
        <v>21</v>
      </c>
      <c r="E87" s="201" t="s">
        <v>57</v>
      </c>
      <c r="F87" s="202" t="s">
        <v>702</v>
      </c>
      <c r="G87" s="134" t="s">
        <v>703</v>
      </c>
      <c r="H87" s="167" t="s">
        <v>655</v>
      </c>
      <c r="I87" s="179"/>
      <c r="J87" s="184"/>
      <c r="K87" s="203" t="n">
        <f aca="false">J87+I87</f>
        <v>0</v>
      </c>
      <c r="L87" s="179" t="n">
        <v>126</v>
      </c>
      <c r="M87" s="179" t="n">
        <f aca="false">I87+L87</f>
        <v>126</v>
      </c>
    </row>
    <row r="88" s="56" customFormat="true" ht="0.75" hidden="false" customHeight="true" outlineLevel="0" collapsed="false">
      <c r="A88" s="164" t="n">
        <v>4</v>
      </c>
      <c r="B88" s="130" t="s">
        <v>704</v>
      </c>
      <c r="C88" s="140" t="n">
        <v>991</v>
      </c>
      <c r="D88" s="176"/>
      <c r="E88" s="176"/>
      <c r="F88" s="133"/>
      <c r="G88" s="172" t="s">
        <v>705</v>
      </c>
      <c r="H88" s="132"/>
      <c r="I88" s="204" t="e">
        <f aca="false">#REF!+#REF!</f>
        <v>#REF!</v>
      </c>
      <c r="J88" s="136"/>
      <c r="K88" s="136" t="e">
        <f aca="false">J88+I88</f>
        <v>#REF!</v>
      </c>
      <c r="L88" s="117"/>
      <c r="M88" s="204" t="e">
        <f aca="false">#REF!+#REF!</f>
        <v>#REF!</v>
      </c>
    </row>
    <row r="89" s="56" customFormat="true" ht="20.25" hidden="false" customHeight="true" outlineLevel="0" collapsed="false">
      <c r="A89" s="205" t="s">
        <v>706</v>
      </c>
      <c r="B89" s="206" t="s">
        <v>83</v>
      </c>
      <c r="C89" s="146" t="n">
        <v>992</v>
      </c>
      <c r="D89" s="207" t="s">
        <v>23</v>
      </c>
      <c r="E89" s="207"/>
      <c r="F89" s="207"/>
      <c r="G89" s="208"/>
      <c r="H89" s="207"/>
      <c r="I89" s="209" t="n">
        <f aca="false">I90</f>
        <v>186</v>
      </c>
      <c r="J89" s="210"/>
      <c r="K89" s="211" t="n">
        <f aca="false">J89+I89</f>
        <v>186</v>
      </c>
      <c r="L89" s="212"/>
      <c r="M89" s="209" t="n">
        <f aca="false">M90</f>
        <v>186</v>
      </c>
    </row>
    <row r="90" s="56" customFormat="true" ht="18" hidden="false" customHeight="true" outlineLevel="0" collapsed="false">
      <c r="A90" s="129"/>
      <c r="B90" s="213" t="s">
        <v>484</v>
      </c>
      <c r="C90" s="140" t="n">
        <v>992</v>
      </c>
      <c r="D90" s="176" t="s">
        <v>23</v>
      </c>
      <c r="E90" s="176" t="s">
        <v>85</v>
      </c>
      <c r="F90" s="176"/>
      <c r="G90" s="214"/>
      <c r="H90" s="176"/>
      <c r="I90" s="117" t="n">
        <f aca="false">I91</f>
        <v>186</v>
      </c>
      <c r="J90" s="136"/>
      <c r="K90" s="136" t="n">
        <f aca="false">J90+I90</f>
        <v>186</v>
      </c>
      <c r="L90" s="117"/>
      <c r="M90" s="142" t="n">
        <f aca="false">M91</f>
        <v>186</v>
      </c>
    </row>
    <row r="91" s="56" customFormat="true" ht="18.75" hidden="false" customHeight="true" outlineLevel="0" collapsed="false">
      <c r="A91" s="215"/>
      <c r="B91" s="139" t="s">
        <v>707</v>
      </c>
      <c r="C91" s="140" t="n">
        <v>992</v>
      </c>
      <c r="D91" s="216" t="s">
        <v>23</v>
      </c>
      <c r="E91" s="216" t="s">
        <v>85</v>
      </c>
      <c r="F91" s="133" t="s">
        <v>487</v>
      </c>
      <c r="G91" s="134" t="s">
        <v>708</v>
      </c>
      <c r="H91" s="133"/>
      <c r="I91" s="142" t="n">
        <f aca="false">I93</f>
        <v>186</v>
      </c>
      <c r="J91" s="136"/>
      <c r="K91" s="136" t="n">
        <f aca="false">J91+I91</f>
        <v>186</v>
      </c>
      <c r="L91" s="117"/>
      <c r="M91" s="142" t="n">
        <f aca="false">M93</f>
        <v>186</v>
      </c>
    </row>
    <row r="92" s="56" customFormat="true" ht="33" hidden="false" customHeight="true" outlineLevel="0" collapsed="false">
      <c r="A92" s="215"/>
      <c r="B92" s="139" t="s">
        <v>709</v>
      </c>
      <c r="C92" s="140" t="n">
        <v>992</v>
      </c>
      <c r="D92" s="216" t="s">
        <v>23</v>
      </c>
      <c r="E92" s="216" t="s">
        <v>85</v>
      </c>
      <c r="F92" s="133" t="s">
        <v>487</v>
      </c>
      <c r="G92" s="134" t="s">
        <v>710</v>
      </c>
      <c r="H92" s="133"/>
      <c r="I92" s="142" t="n">
        <v>186</v>
      </c>
      <c r="J92" s="136"/>
      <c r="K92" s="136"/>
      <c r="L92" s="117"/>
      <c r="M92" s="142" t="n">
        <v>186</v>
      </c>
    </row>
    <row r="93" s="56" customFormat="true" ht="48" hidden="false" customHeight="true" outlineLevel="0" collapsed="false">
      <c r="A93" s="129"/>
      <c r="B93" s="139" t="s">
        <v>486</v>
      </c>
      <c r="C93" s="140" t="n">
        <v>992</v>
      </c>
      <c r="D93" s="176" t="s">
        <v>23</v>
      </c>
      <c r="E93" s="176" t="s">
        <v>85</v>
      </c>
      <c r="F93" s="133" t="s">
        <v>487</v>
      </c>
      <c r="G93" s="134" t="s">
        <v>711</v>
      </c>
      <c r="H93" s="141"/>
      <c r="I93" s="117" t="n">
        <f aca="false">I94+I107</f>
        <v>186</v>
      </c>
      <c r="J93" s="136"/>
      <c r="K93" s="136" t="n">
        <f aca="false">J93+I93</f>
        <v>186</v>
      </c>
      <c r="L93" s="117"/>
      <c r="M93" s="142" t="n">
        <f aca="false">M94+M107</f>
        <v>186</v>
      </c>
    </row>
    <row r="94" s="56" customFormat="true" ht="79.5" hidden="false" customHeight="true" outlineLevel="0" collapsed="false">
      <c r="A94" s="129"/>
      <c r="B94" s="139" t="s">
        <v>647</v>
      </c>
      <c r="C94" s="140" t="n">
        <v>992</v>
      </c>
      <c r="D94" s="176" t="s">
        <v>23</v>
      </c>
      <c r="E94" s="176" t="s">
        <v>85</v>
      </c>
      <c r="F94" s="133" t="s">
        <v>487</v>
      </c>
      <c r="G94" s="134" t="s">
        <v>711</v>
      </c>
      <c r="H94" s="141" t="s">
        <v>648</v>
      </c>
      <c r="I94" s="163" t="n">
        <v>186</v>
      </c>
      <c r="J94" s="136"/>
      <c r="K94" s="136" t="n">
        <f aca="false">J94+I94</f>
        <v>186</v>
      </c>
      <c r="L94" s="117"/>
      <c r="M94" s="180" t="n">
        <v>186</v>
      </c>
    </row>
    <row r="95" s="56" customFormat="true" ht="30" hidden="true" customHeight="true" outlineLevel="0" collapsed="false">
      <c r="A95" s="129"/>
      <c r="B95" s="139" t="s">
        <v>712</v>
      </c>
      <c r="C95" s="140" t="n">
        <v>991</v>
      </c>
      <c r="D95" s="176" t="s">
        <v>23</v>
      </c>
      <c r="E95" s="176" t="s">
        <v>85</v>
      </c>
      <c r="F95" s="133" t="s">
        <v>487</v>
      </c>
      <c r="G95" s="134"/>
      <c r="H95" s="176" t="s">
        <v>655</v>
      </c>
      <c r="I95" s="163"/>
      <c r="J95" s="136"/>
      <c r="K95" s="136"/>
      <c r="L95" s="117"/>
      <c r="M95" s="174"/>
    </row>
    <row r="96" s="56" customFormat="true" ht="30" hidden="true" customHeight="true" outlineLevel="0" collapsed="false">
      <c r="A96" s="129"/>
      <c r="B96" s="139" t="s">
        <v>713</v>
      </c>
      <c r="C96" s="140" t="n">
        <v>991</v>
      </c>
      <c r="D96" s="176" t="s">
        <v>23</v>
      </c>
      <c r="E96" s="176" t="s">
        <v>85</v>
      </c>
      <c r="F96" s="133" t="s">
        <v>487</v>
      </c>
      <c r="G96" s="134"/>
      <c r="H96" s="176" t="s">
        <v>714</v>
      </c>
      <c r="I96" s="163"/>
      <c r="J96" s="136"/>
      <c r="K96" s="136"/>
      <c r="L96" s="117"/>
      <c r="M96" s="174"/>
    </row>
    <row r="97" s="56" customFormat="true" ht="30" hidden="true" customHeight="true" outlineLevel="0" collapsed="false">
      <c r="A97" s="129"/>
      <c r="B97" s="139"/>
      <c r="C97" s="140" t="n">
        <v>991</v>
      </c>
      <c r="D97" s="176"/>
      <c r="E97" s="176"/>
      <c r="F97" s="133"/>
      <c r="G97" s="134"/>
      <c r="H97" s="176"/>
      <c r="I97" s="163"/>
      <c r="J97" s="136"/>
      <c r="K97" s="136"/>
      <c r="L97" s="117"/>
      <c r="M97" s="174"/>
    </row>
    <row r="98" s="56" customFormat="true" ht="30" hidden="true" customHeight="true" outlineLevel="0" collapsed="false">
      <c r="A98" s="129"/>
      <c r="B98" s="139"/>
      <c r="C98" s="140" t="n">
        <v>991</v>
      </c>
      <c r="D98" s="176"/>
      <c r="E98" s="176"/>
      <c r="F98" s="133"/>
      <c r="G98" s="134"/>
      <c r="H98" s="141"/>
      <c r="I98" s="163"/>
      <c r="J98" s="136"/>
      <c r="K98" s="136"/>
      <c r="L98" s="117"/>
      <c r="M98" s="174"/>
    </row>
    <row r="99" s="56" customFormat="true" ht="0.75" hidden="true" customHeight="true" outlineLevel="0" collapsed="false">
      <c r="A99" s="164" t="s">
        <v>428</v>
      </c>
      <c r="B99" s="217" t="s">
        <v>90</v>
      </c>
      <c r="C99" s="140" t="n">
        <v>991</v>
      </c>
      <c r="D99" s="185"/>
      <c r="E99" s="216"/>
      <c r="F99" s="216"/>
      <c r="G99" s="218"/>
      <c r="H99" s="216"/>
      <c r="I99" s="173"/>
      <c r="J99" s="136"/>
      <c r="K99" s="136"/>
      <c r="L99" s="117"/>
      <c r="M99" s="173"/>
    </row>
    <row r="100" s="56" customFormat="true" ht="15.75" hidden="true" customHeight="false" outlineLevel="0" collapsed="false">
      <c r="A100" s="164"/>
      <c r="B100" s="139" t="s">
        <v>431</v>
      </c>
      <c r="C100" s="140" t="n">
        <v>991</v>
      </c>
      <c r="D100" s="141" t="s">
        <v>85</v>
      </c>
      <c r="E100" s="141" t="s">
        <v>23</v>
      </c>
      <c r="F100" s="216"/>
      <c r="G100" s="218"/>
      <c r="H100" s="216"/>
      <c r="I100" s="180"/>
      <c r="J100" s="136"/>
      <c r="K100" s="136"/>
      <c r="L100" s="117"/>
      <c r="M100" s="204"/>
    </row>
    <row r="101" s="56" customFormat="true" ht="31.5" hidden="true" customHeight="false" outlineLevel="0" collapsed="false">
      <c r="A101" s="164"/>
      <c r="B101" s="139" t="s">
        <v>492</v>
      </c>
      <c r="C101" s="140" t="n">
        <v>991</v>
      </c>
      <c r="D101" s="141" t="s">
        <v>85</v>
      </c>
      <c r="E101" s="141" t="s">
        <v>23</v>
      </c>
      <c r="F101" s="133" t="s">
        <v>493</v>
      </c>
      <c r="G101" s="134"/>
      <c r="H101" s="216"/>
      <c r="I101" s="180"/>
      <c r="J101" s="136"/>
      <c r="K101" s="136"/>
      <c r="L101" s="117"/>
      <c r="M101" s="204"/>
    </row>
    <row r="102" s="56" customFormat="true" ht="31.5" hidden="true" customHeight="false" outlineLevel="0" collapsed="false">
      <c r="A102" s="164"/>
      <c r="B102" s="139" t="s">
        <v>494</v>
      </c>
      <c r="C102" s="140" t="n">
        <v>991</v>
      </c>
      <c r="D102" s="141" t="s">
        <v>85</v>
      </c>
      <c r="E102" s="141" t="s">
        <v>23</v>
      </c>
      <c r="F102" s="133" t="s">
        <v>495</v>
      </c>
      <c r="G102" s="134"/>
      <c r="H102" s="133"/>
      <c r="I102" s="180"/>
      <c r="J102" s="136"/>
      <c r="K102" s="136"/>
      <c r="L102" s="117"/>
      <c r="M102" s="204"/>
    </row>
    <row r="103" s="56" customFormat="true" ht="47.25" hidden="true" customHeight="false" outlineLevel="0" collapsed="false">
      <c r="A103" s="164"/>
      <c r="B103" s="139" t="s">
        <v>496</v>
      </c>
      <c r="C103" s="140" t="n">
        <v>991</v>
      </c>
      <c r="D103" s="141" t="s">
        <v>85</v>
      </c>
      <c r="E103" s="141" t="s">
        <v>23</v>
      </c>
      <c r="F103" s="133" t="s">
        <v>495</v>
      </c>
      <c r="G103" s="134"/>
      <c r="H103" s="141" t="s">
        <v>497</v>
      </c>
      <c r="I103" s="219"/>
      <c r="J103" s="136"/>
      <c r="K103" s="136"/>
      <c r="L103" s="117"/>
      <c r="M103" s="204"/>
    </row>
    <row r="104" s="56" customFormat="true" ht="31.5" hidden="true" customHeight="false" outlineLevel="0" collapsed="false">
      <c r="A104" s="164"/>
      <c r="B104" s="139" t="s">
        <v>77</v>
      </c>
      <c r="C104" s="140" t="n">
        <v>991</v>
      </c>
      <c r="D104" s="187" t="s">
        <v>85</v>
      </c>
      <c r="E104" s="187" t="s">
        <v>23</v>
      </c>
      <c r="F104" s="133" t="s">
        <v>498</v>
      </c>
      <c r="G104" s="134"/>
      <c r="H104" s="216"/>
      <c r="I104" s="180"/>
      <c r="J104" s="136"/>
      <c r="K104" s="136"/>
      <c r="L104" s="117"/>
      <c r="M104" s="204"/>
    </row>
    <row r="105" s="56" customFormat="true" ht="47.25" hidden="true" customHeight="false" outlineLevel="0" collapsed="false">
      <c r="A105" s="164"/>
      <c r="B105" s="139" t="s">
        <v>499</v>
      </c>
      <c r="C105" s="140" t="n">
        <v>991</v>
      </c>
      <c r="D105" s="187" t="s">
        <v>85</v>
      </c>
      <c r="E105" s="187" t="s">
        <v>23</v>
      </c>
      <c r="F105" s="133" t="s">
        <v>500</v>
      </c>
      <c r="G105" s="134"/>
      <c r="H105" s="216"/>
      <c r="I105" s="180"/>
      <c r="J105" s="136"/>
      <c r="K105" s="136"/>
      <c r="L105" s="117"/>
      <c r="M105" s="204"/>
    </row>
    <row r="106" s="56" customFormat="true" ht="30" hidden="true" customHeight="true" outlineLevel="0" collapsed="false">
      <c r="A106" s="164"/>
      <c r="B106" s="139" t="s">
        <v>471</v>
      </c>
      <c r="C106" s="140" t="n">
        <v>991</v>
      </c>
      <c r="D106" s="187" t="s">
        <v>85</v>
      </c>
      <c r="E106" s="187" t="s">
        <v>23</v>
      </c>
      <c r="F106" s="133" t="s">
        <v>500</v>
      </c>
      <c r="G106" s="134"/>
      <c r="H106" s="216" t="s">
        <v>472</v>
      </c>
      <c r="I106" s="219"/>
      <c r="J106" s="136"/>
      <c r="K106" s="136"/>
      <c r="L106" s="117"/>
      <c r="M106" s="204"/>
    </row>
    <row r="107" s="56" customFormat="true" ht="31.5" hidden="true" customHeight="true" outlineLevel="0" collapsed="false">
      <c r="A107" s="129"/>
      <c r="B107" s="139" t="s">
        <v>633</v>
      </c>
      <c r="C107" s="140" t="n">
        <v>991</v>
      </c>
      <c r="D107" s="176" t="s">
        <v>85</v>
      </c>
      <c r="E107" s="176" t="s">
        <v>92</v>
      </c>
      <c r="F107" s="176"/>
      <c r="G107" s="186" t="s">
        <v>715</v>
      </c>
      <c r="H107" s="176" t="s">
        <v>655</v>
      </c>
      <c r="I107" s="117"/>
      <c r="J107" s="136"/>
      <c r="K107" s="136"/>
      <c r="L107" s="117"/>
      <c r="M107" s="110"/>
    </row>
    <row r="108" s="56" customFormat="true" ht="31.5" hidden="false" customHeight="true" outlineLevel="0" collapsed="false">
      <c r="A108" s="205" t="s">
        <v>716</v>
      </c>
      <c r="B108" s="145" t="s">
        <v>90</v>
      </c>
      <c r="C108" s="146" t="n">
        <v>992</v>
      </c>
      <c r="D108" s="207" t="s">
        <v>85</v>
      </c>
      <c r="E108" s="207"/>
      <c r="F108" s="207"/>
      <c r="G108" s="220"/>
      <c r="H108" s="207"/>
      <c r="I108" s="150" t="n">
        <f aca="false">I115+I109</f>
        <v>30</v>
      </c>
      <c r="J108" s="211" t="n">
        <f aca="false">J109</f>
        <v>0</v>
      </c>
      <c r="K108" s="151" t="n">
        <f aca="false">J108+I108</f>
        <v>30</v>
      </c>
      <c r="L108" s="150" t="n">
        <v>100</v>
      </c>
      <c r="M108" s="150" t="n">
        <f aca="false">M115+M109+100</f>
        <v>130</v>
      </c>
    </row>
    <row r="109" s="196" customFormat="true" ht="48.75" hidden="true" customHeight="true" outlineLevel="0" collapsed="false">
      <c r="A109" s="190"/>
      <c r="B109" s="165" t="s">
        <v>717</v>
      </c>
      <c r="C109" s="221" t="n">
        <v>992</v>
      </c>
      <c r="D109" s="222" t="s">
        <v>85</v>
      </c>
      <c r="E109" s="222" t="s">
        <v>92</v>
      </c>
      <c r="F109" s="222"/>
      <c r="G109" s="223"/>
      <c r="H109" s="222"/>
      <c r="I109" s="224" t="n">
        <v>0</v>
      </c>
      <c r="J109" s="184" t="n">
        <f aca="false">J110</f>
        <v>0</v>
      </c>
      <c r="K109" s="203" t="n">
        <f aca="false">J109+I109</f>
        <v>0</v>
      </c>
      <c r="L109" s="117"/>
      <c r="M109" s="224" t="n">
        <v>0</v>
      </c>
    </row>
    <row r="110" s="56" customFormat="true" ht="66.75" hidden="false" customHeight="true" outlineLevel="0" collapsed="false">
      <c r="A110" s="164"/>
      <c r="B110" s="139" t="s">
        <v>718</v>
      </c>
      <c r="C110" s="131" t="n">
        <v>992</v>
      </c>
      <c r="D110" s="185" t="s">
        <v>85</v>
      </c>
      <c r="E110" s="185" t="s">
        <v>92</v>
      </c>
      <c r="F110" s="185"/>
      <c r="G110" s="225" t="s">
        <v>719</v>
      </c>
      <c r="H110" s="185"/>
      <c r="I110" s="142" t="n">
        <v>0</v>
      </c>
      <c r="J110" s="136" t="n">
        <f aca="false">J111</f>
        <v>0</v>
      </c>
      <c r="K110" s="137" t="n">
        <f aca="false">J110+I110</f>
        <v>0</v>
      </c>
      <c r="L110" s="117"/>
      <c r="M110" s="142" t="n">
        <v>0</v>
      </c>
    </row>
    <row r="111" s="56" customFormat="true" ht="76.5" hidden="false" customHeight="true" outlineLevel="0" collapsed="false">
      <c r="A111" s="164"/>
      <c r="B111" s="139" t="s">
        <v>720</v>
      </c>
      <c r="C111" s="131" t="n">
        <v>992</v>
      </c>
      <c r="D111" s="185" t="s">
        <v>85</v>
      </c>
      <c r="E111" s="185" t="s">
        <v>92</v>
      </c>
      <c r="F111" s="185"/>
      <c r="G111" s="225" t="s">
        <v>721</v>
      </c>
      <c r="H111" s="185"/>
      <c r="I111" s="142" t="n">
        <v>0</v>
      </c>
      <c r="J111" s="136" t="n">
        <f aca="false">J112</f>
        <v>0</v>
      </c>
      <c r="K111" s="137" t="n">
        <f aca="false">J111+I111</f>
        <v>0</v>
      </c>
      <c r="L111" s="117"/>
      <c r="M111" s="142" t="n">
        <v>0</v>
      </c>
    </row>
    <row r="112" s="56" customFormat="true" ht="63" hidden="false" customHeight="true" outlineLevel="0" collapsed="false">
      <c r="A112" s="164"/>
      <c r="B112" s="139" t="s">
        <v>722</v>
      </c>
      <c r="C112" s="131" t="n">
        <v>992</v>
      </c>
      <c r="D112" s="185" t="s">
        <v>85</v>
      </c>
      <c r="E112" s="185" t="s">
        <v>92</v>
      </c>
      <c r="F112" s="185"/>
      <c r="G112" s="225" t="s">
        <v>723</v>
      </c>
      <c r="H112" s="185"/>
      <c r="I112" s="142" t="n">
        <v>0</v>
      </c>
      <c r="J112" s="136" t="n">
        <f aca="false">J114</f>
        <v>0</v>
      </c>
      <c r="K112" s="137" t="n">
        <f aca="false">J112+I112</f>
        <v>0</v>
      </c>
      <c r="L112" s="117"/>
      <c r="M112" s="142" t="n">
        <v>0</v>
      </c>
    </row>
    <row r="113" s="56" customFormat="true" ht="50.25" hidden="false" customHeight="true" outlineLevel="0" collapsed="false">
      <c r="A113" s="164"/>
      <c r="B113" s="139" t="s">
        <v>724</v>
      </c>
      <c r="C113" s="131" t="n">
        <v>992</v>
      </c>
      <c r="D113" s="185" t="s">
        <v>85</v>
      </c>
      <c r="E113" s="185" t="s">
        <v>92</v>
      </c>
      <c r="F113" s="185"/>
      <c r="G113" s="225" t="s">
        <v>725</v>
      </c>
      <c r="H113" s="185" t="s">
        <v>435</v>
      </c>
      <c r="I113" s="142" t="n">
        <v>0</v>
      </c>
      <c r="J113" s="136"/>
      <c r="K113" s="137"/>
      <c r="L113" s="117" t="n">
        <v>100</v>
      </c>
      <c r="M113" s="142" t="n">
        <f aca="false">L113</f>
        <v>100</v>
      </c>
    </row>
    <row r="114" s="56" customFormat="true" ht="31.5" hidden="true" customHeight="true" outlineLevel="0" collapsed="false">
      <c r="A114" s="164"/>
      <c r="B114" s="139" t="s">
        <v>633</v>
      </c>
      <c r="C114" s="131" t="n">
        <v>992</v>
      </c>
      <c r="D114" s="185" t="s">
        <v>85</v>
      </c>
      <c r="E114" s="185" t="s">
        <v>92</v>
      </c>
      <c r="F114" s="185"/>
      <c r="G114" s="225" t="s">
        <v>725</v>
      </c>
      <c r="H114" s="185" t="s">
        <v>655</v>
      </c>
      <c r="I114" s="142" t="n">
        <v>0</v>
      </c>
      <c r="J114" s="136"/>
      <c r="K114" s="137" t="n">
        <f aca="false">J114+I114</f>
        <v>0</v>
      </c>
      <c r="L114" s="117"/>
      <c r="M114" s="173" t="n">
        <v>0</v>
      </c>
    </row>
    <row r="115" s="56" customFormat="true" ht="33.75" hidden="false" customHeight="true" outlineLevel="0" collapsed="false">
      <c r="A115" s="129"/>
      <c r="B115" s="130" t="s">
        <v>506</v>
      </c>
      <c r="C115" s="226" t="n">
        <v>992</v>
      </c>
      <c r="D115" s="227" t="s">
        <v>85</v>
      </c>
      <c r="E115" s="227" t="s">
        <v>328</v>
      </c>
      <c r="F115" s="227"/>
      <c r="G115" s="228"/>
      <c r="H115" s="227"/>
      <c r="I115" s="229" t="n">
        <v>30</v>
      </c>
      <c r="J115" s="230"/>
      <c r="K115" s="231" t="n">
        <f aca="false">J115+I115</f>
        <v>30</v>
      </c>
      <c r="L115" s="142"/>
      <c r="M115" s="229" t="n">
        <v>30</v>
      </c>
    </row>
    <row r="116" s="56" customFormat="true" ht="48.75" hidden="false" customHeight="true" outlineLevel="0" collapsed="false">
      <c r="A116" s="190"/>
      <c r="B116" s="191" t="s">
        <v>726</v>
      </c>
      <c r="C116" s="140" t="n">
        <v>992</v>
      </c>
      <c r="D116" s="192" t="s">
        <v>85</v>
      </c>
      <c r="E116" s="176" t="s">
        <v>328</v>
      </c>
      <c r="F116" s="192"/>
      <c r="G116" s="232" t="s">
        <v>727</v>
      </c>
      <c r="H116" s="192"/>
      <c r="I116" s="179" t="n">
        <f aca="false">I117</f>
        <v>30</v>
      </c>
      <c r="J116" s="136"/>
      <c r="K116" s="137" t="n">
        <f aca="false">J116+I116</f>
        <v>30</v>
      </c>
      <c r="L116" s="117"/>
      <c r="M116" s="179" t="n">
        <f aca="false">M117</f>
        <v>30</v>
      </c>
    </row>
    <row r="117" s="56" customFormat="true" ht="45" hidden="false" customHeight="true" outlineLevel="0" collapsed="false">
      <c r="A117" s="190"/>
      <c r="B117" s="191" t="s">
        <v>728</v>
      </c>
      <c r="C117" s="140" t="n">
        <v>992</v>
      </c>
      <c r="D117" s="192" t="s">
        <v>85</v>
      </c>
      <c r="E117" s="176" t="s">
        <v>328</v>
      </c>
      <c r="F117" s="192"/>
      <c r="G117" s="232" t="s">
        <v>729</v>
      </c>
      <c r="H117" s="192"/>
      <c r="I117" s="179" t="n">
        <v>30</v>
      </c>
      <c r="J117" s="136"/>
      <c r="K117" s="137" t="n">
        <f aca="false">J117+I117</f>
        <v>30</v>
      </c>
      <c r="L117" s="117"/>
      <c r="M117" s="179" t="n">
        <v>30</v>
      </c>
    </row>
    <row r="118" s="56" customFormat="true" ht="47.25" hidden="false" customHeight="true" outlineLevel="0" collapsed="false">
      <c r="A118" s="190"/>
      <c r="B118" s="191" t="s">
        <v>730</v>
      </c>
      <c r="C118" s="140" t="n">
        <v>992</v>
      </c>
      <c r="D118" s="192" t="s">
        <v>85</v>
      </c>
      <c r="E118" s="176" t="s">
        <v>328</v>
      </c>
      <c r="F118" s="192"/>
      <c r="G118" s="232" t="s">
        <v>731</v>
      </c>
      <c r="H118" s="192"/>
      <c r="I118" s="179" t="n">
        <v>30</v>
      </c>
      <c r="J118" s="136"/>
      <c r="K118" s="137" t="n">
        <f aca="false">J118+I118</f>
        <v>30</v>
      </c>
      <c r="L118" s="117"/>
      <c r="M118" s="179" t="n">
        <v>30</v>
      </c>
    </row>
    <row r="119" s="56" customFormat="true" ht="33" hidden="true" customHeight="true" outlineLevel="0" collapsed="false">
      <c r="A119" s="190"/>
      <c r="B119" s="191" t="s">
        <v>732</v>
      </c>
      <c r="C119" s="140" t="n">
        <v>992</v>
      </c>
      <c r="D119" s="192" t="s">
        <v>85</v>
      </c>
      <c r="E119" s="176" t="s">
        <v>328</v>
      </c>
      <c r="F119" s="192"/>
      <c r="G119" s="232" t="s">
        <v>733</v>
      </c>
      <c r="H119" s="192"/>
      <c r="I119" s="179"/>
      <c r="J119" s="136"/>
      <c r="K119" s="137"/>
      <c r="L119" s="117"/>
      <c r="M119" s="179"/>
    </row>
    <row r="120" s="56" customFormat="true" ht="32.25" hidden="false" customHeight="true" outlineLevel="0" collapsed="false">
      <c r="A120" s="190"/>
      <c r="B120" s="165" t="s">
        <v>712</v>
      </c>
      <c r="C120" s="140" t="n">
        <v>992</v>
      </c>
      <c r="D120" s="192" t="s">
        <v>85</v>
      </c>
      <c r="E120" s="176" t="s">
        <v>328</v>
      </c>
      <c r="F120" s="192"/>
      <c r="G120" s="183" t="s">
        <v>733</v>
      </c>
      <c r="H120" s="167" t="s">
        <v>655</v>
      </c>
      <c r="I120" s="179" t="n">
        <v>30</v>
      </c>
      <c r="J120" s="136"/>
      <c r="K120" s="137" t="n">
        <f aca="false">J120+I120</f>
        <v>30</v>
      </c>
      <c r="L120" s="117"/>
      <c r="M120" s="179" t="n">
        <v>30</v>
      </c>
    </row>
    <row r="121" s="56" customFormat="true" ht="50.25" hidden="true" customHeight="true" outlineLevel="0" collapsed="false">
      <c r="A121" s="181"/>
      <c r="B121" s="233" t="s">
        <v>93</v>
      </c>
      <c r="C121" s="140" t="n">
        <v>991</v>
      </c>
      <c r="D121" s="193" t="s">
        <v>85</v>
      </c>
      <c r="E121" s="193" t="s">
        <v>92</v>
      </c>
      <c r="F121" s="193" t="s">
        <v>502</v>
      </c>
      <c r="G121" s="234" t="s">
        <v>734</v>
      </c>
      <c r="H121" s="193"/>
      <c r="I121" s="170"/>
      <c r="J121" s="136"/>
      <c r="K121" s="136"/>
      <c r="L121" s="117"/>
      <c r="M121" s="171"/>
    </row>
    <row r="122" s="56" customFormat="true" ht="64.5" hidden="true" customHeight="true" outlineLevel="0" collapsed="false">
      <c r="A122" s="181"/>
      <c r="B122" s="233" t="s">
        <v>95</v>
      </c>
      <c r="C122" s="140" t="n">
        <v>991</v>
      </c>
      <c r="D122" s="193" t="s">
        <v>85</v>
      </c>
      <c r="E122" s="193" t="s">
        <v>92</v>
      </c>
      <c r="F122" s="193" t="s">
        <v>503</v>
      </c>
      <c r="G122" s="234" t="s">
        <v>735</v>
      </c>
      <c r="H122" s="193"/>
      <c r="I122" s="170"/>
      <c r="J122" s="136"/>
      <c r="K122" s="136"/>
      <c r="L122" s="117"/>
      <c r="M122" s="171"/>
    </row>
    <row r="123" s="56" customFormat="true" ht="32.25" hidden="true" customHeight="true" outlineLevel="0" collapsed="false">
      <c r="A123" s="181"/>
      <c r="B123" s="165" t="s">
        <v>712</v>
      </c>
      <c r="C123" s="140" t="n">
        <v>991</v>
      </c>
      <c r="D123" s="193" t="s">
        <v>85</v>
      </c>
      <c r="E123" s="193" t="s">
        <v>92</v>
      </c>
      <c r="F123" s="193" t="s">
        <v>503</v>
      </c>
      <c r="G123" s="234" t="s">
        <v>735</v>
      </c>
      <c r="H123" s="193" t="s">
        <v>655</v>
      </c>
      <c r="I123" s="170"/>
      <c r="J123" s="136"/>
      <c r="K123" s="136"/>
      <c r="L123" s="117"/>
      <c r="M123" s="171"/>
    </row>
    <row r="124" s="56" customFormat="true" ht="30" hidden="true" customHeight="true" outlineLevel="0" collapsed="false">
      <c r="A124" s="181"/>
      <c r="B124" s="165" t="s">
        <v>713</v>
      </c>
      <c r="C124" s="140" t="n">
        <v>991</v>
      </c>
      <c r="D124" s="193" t="s">
        <v>85</v>
      </c>
      <c r="E124" s="193" t="s">
        <v>92</v>
      </c>
      <c r="F124" s="193" t="s">
        <v>503</v>
      </c>
      <c r="G124" s="234"/>
      <c r="H124" s="193" t="s">
        <v>714</v>
      </c>
      <c r="I124" s="170"/>
      <c r="J124" s="136"/>
      <c r="K124" s="136"/>
      <c r="L124" s="117"/>
      <c r="M124" s="171"/>
    </row>
    <row r="125" s="56" customFormat="true" ht="30" hidden="true" customHeight="true" outlineLevel="0" collapsed="false">
      <c r="A125" s="181"/>
      <c r="B125" s="233" t="s">
        <v>504</v>
      </c>
      <c r="C125" s="140" t="n">
        <v>991</v>
      </c>
      <c r="D125" s="193" t="s">
        <v>85</v>
      </c>
      <c r="E125" s="193" t="s">
        <v>92</v>
      </c>
      <c r="F125" s="193" t="s">
        <v>505</v>
      </c>
      <c r="G125" s="234"/>
      <c r="H125" s="193"/>
      <c r="I125" s="177"/>
      <c r="J125" s="136"/>
      <c r="K125" s="136"/>
      <c r="L125" s="117"/>
      <c r="M125" s="235"/>
    </row>
    <row r="126" s="56" customFormat="true" ht="30" hidden="true" customHeight="true" outlineLevel="0" collapsed="false">
      <c r="A126" s="181"/>
      <c r="B126" s="233" t="s">
        <v>471</v>
      </c>
      <c r="C126" s="140" t="n">
        <v>991</v>
      </c>
      <c r="D126" s="193" t="s">
        <v>85</v>
      </c>
      <c r="E126" s="193" t="s">
        <v>92</v>
      </c>
      <c r="F126" s="193" t="s">
        <v>505</v>
      </c>
      <c r="G126" s="234"/>
      <c r="H126" s="193" t="s">
        <v>472</v>
      </c>
      <c r="I126" s="236"/>
      <c r="J126" s="136"/>
      <c r="K126" s="136"/>
      <c r="L126" s="117"/>
      <c r="M126" s="235"/>
    </row>
    <row r="127" s="56" customFormat="true" ht="30" hidden="true" customHeight="true" outlineLevel="0" collapsed="false">
      <c r="A127" s="181"/>
      <c r="B127" s="198" t="s">
        <v>506</v>
      </c>
      <c r="C127" s="140" t="n">
        <v>991</v>
      </c>
      <c r="D127" s="167" t="s">
        <v>85</v>
      </c>
      <c r="E127" s="167" t="s">
        <v>479</v>
      </c>
      <c r="F127" s="192"/>
      <c r="G127" s="232"/>
      <c r="H127" s="193"/>
      <c r="I127" s="179"/>
      <c r="J127" s="136"/>
      <c r="K127" s="136"/>
      <c r="L127" s="117"/>
      <c r="M127" s="224"/>
    </row>
    <row r="128" s="56" customFormat="true" ht="48" hidden="true" customHeight="true" outlineLevel="0" collapsed="false">
      <c r="A128" s="181"/>
      <c r="B128" s="198" t="s">
        <v>506</v>
      </c>
      <c r="C128" s="140" t="n">
        <v>991</v>
      </c>
      <c r="D128" s="167" t="s">
        <v>85</v>
      </c>
      <c r="E128" s="167" t="s">
        <v>479</v>
      </c>
      <c r="F128" s="192"/>
      <c r="G128" s="232" t="s">
        <v>736</v>
      </c>
      <c r="H128" s="193"/>
      <c r="I128" s="179"/>
      <c r="J128" s="136"/>
      <c r="K128" s="136"/>
      <c r="L128" s="117"/>
      <c r="M128" s="224"/>
    </row>
    <row r="129" s="56" customFormat="true" ht="31.5" hidden="true" customHeight="true" outlineLevel="0" collapsed="false">
      <c r="A129" s="181"/>
      <c r="B129" s="198" t="s">
        <v>732</v>
      </c>
      <c r="C129" s="140" t="n">
        <v>991</v>
      </c>
      <c r="D129" s="167" t="s">
        <v>85</v>
      </c>
      <c r="E129" s="167" t="s">
        <v>479</v>
      </c>
      <c r="F129" s="167" t="s">
        <v>508</v>
      </c>
      <c r="G129" s="183" t="s">
        <v>737</v>
      </c>
      <c r="H129" s="167"/>
      <c r="I129" s="179"/>
      <c r="J129" s="136"/>
      <c r="K129" s="136"/>
      <c r="L129" s="117"/>
      <c r="M129" s="224"/>
    </row>
    <row r="130" s="56" customFormat="true" ht="15.75" hidden="true" customHeight="false" outlineLevel="0" collapsed="false">
      <c r="A130" s="181"/>
      <c r="B130" s="198"/>
      <c r="C130" s="140" t="n">
        <v>991</v>
      </c>
      <c r="D130" s="167"/>
      <c r="E130" s="167"/>
      <c r="F130" s="167"/>
      <c r="G130" s="183"/>
      <c r="H130" s="167"/>
      <c r="I130" s="177" t="n">
        <v>40</v>
      </c>
      <c r="J130" s="136"/>
      <c r="K130" s="136"/>
      <c r="L130" s="117"/>
      <c r="M130" s="235" t="n">
        <v>40</v>
      </c>
    </row>
    <row r="131" s="56" customFormat="true" ht="33" hidden="true" customHeight="true" outlineLevel="0" collapsed="false">
      <c r="A131" s="181"/>
      <c r="B131" s="165" t="s">
        <v>633</v>
      </c>
      <c r="C131" s="140" t="n">
        <v>991</v>
      </c>
      <c r="D131" s="167" t="s">
        <v>85</v>
      </c>
      <c r="E131" s="167" t="s">
        <v>479</v>
      </c>
      <c r="F131" s="167" t="s">
        <v>508</v>
      </c>
      <c r="G131" s="183" t="s">
        <v>737</v>
      </c>
      <c r="H131" s="167" t="s">
        <v>655</v>
      </c>
      <c r="I131" s="170"/>
      <c r="J131" s="136"/>
      <c r="K131" s="136"/>
      <c r="L131" s="117"/>
      <c r="M131" s="171"/>
    </row>
    <row r="132" s="56" customFormat="true" ht="30" hidden="true" customHeight="true" outlineLevel="0" collapsed="false">
      <c r="A132" s="190"/>
      <c r="B132" s="237"/>
      <c r="C132" s="140" t="n">
        <v>991</v>
      </c>
      <c r="D132" s="222"/>
      <c r="E132" s="193"/>
      <c r="F132" s="193"/>
      <c r="G132" s="238"/>
      <c r="H132" s="193"/>
      <c r="I132" s="239"/>
      <c r="J132" s="136"/>
      <c r="K132" s="136"/>
      <c r="L132" s="117"/>
      <c r="M132" s="239"/>
    </row>
    <row r="133" s="56" customFormat="true" ht="30" hidden="true" customHeight="true" outlineLevel="0" collapsed="false">
      <c r="A133" s="181"/>
      <c r="B133" s="165"/>
      <c r="C133" s="140" t="n">
        <v>991</v>
      </c>
      <c r="D133" s="167"/>
      <c r="E133" s="167"/>
      <c r="F133" s="193"/>
      <c r="G133" s="238"/>
      <c r="H133" s="193"/>
      <c r="I133" s="177"/>
      <c r="J133" s="136"/>
      <c r="K133" s="136"/>
      <c r="L133" s="117"/>
      <c r="M133" s="235"/>
    </row>
    <row r="134" s="56" customFormat="true" ht="30" hidden="true" customHeight="true" outlineLevel="0" collapsed="false">
      <c r="A134" s="181"/>
      <c r="B134" s="165"/>
      <c r="C134" s="140" t="n">
        <v>991</v>
      </c>
      <c r="D134" s="167"/>
      <c r="E134" s="167"/>
      <c r="F134" s="168"/>
      <c r="G134" s="169"/>
      <c r="H134" s="193"/>
      <c r="I134" s="177"/>
      <c r="J134" s="136"/>
      <c r="K134" s="136"/>
      <c r="L134" s="117"/>
      <c r="M134" s="235"/>
    </row>
    <row r="135" s="56" customFormat="true" ht="30" hidden="true" customHeight="true" outlineLevel="0" collapsed="false">
      <c r="A135" s="181"/>
      <c r="B135" s="240"/>
      <c r="C135" s="140" t="n">
        <v>991</v>
      </c>
      <c r="D135" s="167"/>
      <c r="E135" s="167"/>
      <c r="F135" s="168"/>
      <c r="G135" s="169"/>
      <c r="H135" s="193"/>
      <c r="I135" s="177"/>
      <c r="J135" s="136"/>
      <c r="K135" s="136"/>
      <c r="L135" s="117"/>
      <c r="M135" s="235"/>
    </row>
    <row r="136" s="56" customFormat="true" ht="15.75" hidden="true" customHeight="false" outlineLevel="0" collapsed="false">
      <c r="A136" s="197"/>
      <c r="B136" s="165"/>
      <c r="C136" s="140" t="n">
        <v>991</v>
      </c>
      <c r="D136" s="167"/>
      <c r="E136" s="167"/>
      <c r="F136" s="168"/>
      <c r="G136" s="169"/>
      <c r="H136" s="192"/>
      <c r="I136" s="178"/>
      <c r="J136" s="136"/>
      <c r="K136" s="136"/>
      <c r="L136" s="117"/>
      <c r="M136" s="239"/>
    </row>
    <row r="137" s="56" customFormat="true" ht="30" hidden="true" customHeight="true" outlineLevel="0" collapsed="false">
      <c r="A137" s="181"/>
      <c r="B137" s="240"/>
      <c r="C137" s="140" t="n">
        <v>991</v>
      </c>
      <c r="D137" s="167"/>
      <c r="E137" s="167"/>
      <c r="F137" s="168"/>
      <c r="G137" s="169"/>
      <c r="H137" s="193"/>
      <c r="I137" s="177"/>
      <c r="J137" s="136"/>
      <c r="K137" s="136"/>
      <c r="L137" s="117"/>
      <c r="M137" s="235"/>
    </row>
    <row r="138" s="56" customFormat="true" ht="30" hidden="true" customHeight="true" outlineLevel="0" collapsed="false">
      <c r="A138" s="181"/>
      <c r="B138" s="165"/>
      <c r="C138" s="140" t="n">
        <v>991</v>
      </c>
      <c r="D138" s="167"/>
      <c r="E138" s="167"/>
      <c r="F138" s="168"/>
      <c r="G138" s="169"/>
      <c r="H138" s="192"/>
      <c r="I138" s="177"/>
      <c r="J138" s="136"/>
      <c r="K138" s="136"/>
      <c r="L138" s="117"/>
      <c r="M138" s="235"/>
    </row>
    <row r="139" s="56" customFormat="true" ht="30" hidden="true" customHeight="true" outlineLevel="0" collapsed="false">
      <c r="A139" s="181"/>
      <c r="B139" s="165"/>
      <c r="C139" s="140" t="n">
        <v>991</v>
      </c>
      <c r="D139" s="167"/>
      <c r="E139" s="167"/>
      <c r="F139" s="192"/>
      <c r="G139" s="201"/>
      <c r="H139" s="193"/>
      <c r="I139" s="177"/>
      <c r="J139" s="136"/>
      <c r="K139" s="136"/>
      <c r="L139" s="117"/>
      <c r="M139" s="235"/>
    </row>
    <row r="140" s="56" customFormat="true" ht="30" hidden="true" customHeight="true" outlineLevel="0" collapsed="false">
      <c r="A140" s="181"/>
      <c r="B140" s="240"/>
      <c r="C140" s="140" t="n">
        <v>991</v>
      </c>
      <c r="D140" s="167"/>
      <c r="E140" s="167"/>
      <c r="F140" s="241"/>
      <c r="G140" s="242"/>
      <c r="H140" s="193"/>
      <c r="I140" s="177"/>
      <c r="J140" s="136"/>
      <c r="K140" s="136"/>
      <c r="L140" s="117"/>
      <c r="M140" s="235"/>
    </row>
    <row r="141" s="56" customFormat="true" ht="15.75" hidden="true" customHeight="false" outlineLevel="0" collapsed="false">
      <c r="A141" s="181"/>
      <c r="B141" s="165"/>
      <c r="C141" s="140" t="n">
        <v>991</v>
      </c>
      <c r="D141" s="167"/>
      <c r="E141" s="167"/>
      <c r="F141" s="241"/>
      <c r="G141" s="242"/>
      <c r="H141" s="192"/>
      <c r="I141" s="177"/>
      <c r="J141" s="136"/>
      <c r="K141" s="136"/>
      <c r="L141" s="117"/>
      <c r="M141" s="235"/>
    </row>
    <row r="142" s="56" customFormat="true" ht="15.75" hidden="true" customHeight="false" outlineLevel="0" collapsed="false">
      <c r="A142" s="181"/>
      <c r="B142" s="233"/>
      <c r="C142" s="140" t="n">
        <v>991</v>
      </c>
      <c r="D142" s="233"/>
      <c r="E142" s="233"/>
      <c r="F142" s="233"/>
      <c r="G142" s="243"/>
      <c r="H142" s="233"/>
      <c r="I142" s="177"/>
      <c r="J142" s="136"/>
      <c r="K142" s="136"/>
      <c r="L142" s="117"/>
      <c r="M142" s="235"/>
    </row>
    <row r="143" s="56" customFormat="true" ht="15.75" hidden="true" customHeight="false" outlineLevel="0" collapsed="false">
      <c r="A143" s="181"/>
      <c r="B143" s="165"/>
      <c r="C143" s="140" t="n">
        <v>991</v>
      </c>
      <c r="D143" s="233"/>
      <c r="E143" s="233"/>
      <c r="F143" s="168"/>
      <c r="G143" s="169"/>
      <c r="H143" s="193"/>
      <c r="I143" s="178"/>
      <c r="J143" s="136"/>
      <c r="K143" s="136"/>
      <c r="L143" s="117"/>
      <c r="M143" s="239"/>
    </row>
    <row r="144" s="56" customFormat="true" ht="15.75" hidden="true" customHeight="false" outlineLevel="0" collapsed="false">
      <c r="A144" s="181"/>
      <c r="B144" s="165"/>
      <c r="C144" s="140" t="n">
        <v>991</v>
      </c>
      <c r="D144" s="233"/>
      <c r="E144" s="233"/>
      <c r="F144" s="168"/>
      <c r="G144" s="169"/>
      <c r="H144" s="192"/>
      <c r="I144" s="178"/>
      <c r="J144" s="136"/>
      <c r="K144" s="136"/>
      <c r="L144" s="117"/>
      <c r="M144" s="239"/>
    </row>
    <row r="145" s="56" customFormat="true" ht="15.75" hidden="true" customHeight="false" outlineLevel="0" collapsed="false">
      <c r="A145" s="181"/>
      <c r="B145" s="165"/>
      <c r="C145" s="140" t="n">
        <v>991</v>
      </c>
      <c r="D145" s="233"/>
      <c r="E145" s="233"/>
      <c r="F145" s="168"/>
      <c r="G145" s="169"/>
      <c r="H145" s="193"/>
      <c r="I145" s="178"/>
      <c r="J145" s="136"/>
      <c r="K145" s="136"/>
      <c r="L145" s="117"/>
      <c r="M145" s="239"/>
    </row>
    <row r="146" s="56" customFormat="true" ht="15.75" hidden="true" customHeight="false" outlineLevel="0" collapsed="false">
      <c r="A146" s="181"/>
      <c r="B146" s="165"/>
      <c r="C146" s="140" t="n">
        <v>991</v>
      </c>
      <c r="D146" s="233"/>
      <c r="E146" s="233"/>
      <c r="F146" s="167"/>
      <c r="G146" s="183"/>
      <c r="H146" s="193"/>
      <c r="I146" s="178"/>
      <c r="J146" s="136"/>
      <c r="K146" s="136"/>
      <c r="L146" s="117"/>
      <c r="M146" s="239"/>
    </row>
    <row r="147" s="56" customFormat="true" ht="30" hidden="true" customHeight="true" outlineLevel="0" collapsed="false">
      <c r="A147" s="181"/>
      <c r="B147" s="165"/>
      <c r="C147" s="140" t="n">
        <v>991</v>
      </c>
      <c r="D147" s="233"/>
      <c r="E147" s="233"/>
      <c r="F147" s="168"/>
      <c r="G147" s="169"/>
      <c r="H147" s="193"/>
      <c r="I147" s="178"/>
      <c r="J147" s="136"/>
      <c r="K147" s="136"/>
      <c r="L147" s="117"/>
      <c r="M147" s="239"/>
    </row>
    <row r="148" s="56" customFormat="true" ht="30" hidden="true" customHeight="true" outlineLevel="0" collapsed="false">
      <c r="A148" s="181"/>
      <c r="B148" s="165"/>
      <c r="C148" s="140" t="n">
        <v>991</v>
      </c>
      <c r="D148" s="233"/>
      <c r="E148" s="233"/>
      <c r="F148" s="168"/>
      <c r="G148" s="169"/>
      <c r="H148" s="193"/>
      <c r="I148" s="244"/>
      <c r="J148" s="136"/>
      <c r="K148" s="136"/>
      <c r="L148" s="117"/>
      <c r="M148" s="239"/>
    </row>
    <row r="149" s="56" customFormat="true" ht="30" hidden="true" customHeight="true" outlineLevel="0" collapsed="false">
      <c r="A149" s="181"/>
      <c r="B149" s="165"/>
      <c r="C149" s="140" t="n">
        <v>991</v>
      </c>
      <c r="D149" s="233"/>
      <c r="E149" s="233"/>
      <c r="F149" s="168"/>
      <c r="G149" s="169"/>
      <c r="H149" s="193"/>
      <c r="I149" s="178"/>
      <c r="J149" s="136"/>
      <c r="K149" s="136"/>
      <c r="L149" s="117"/>
      <c r="M149" s="239"/>
    </row>
    <row r="150" s="56" customFormat="true" ht="30" hidden="true" customHeight="true" outlineLevel="0" collapsed="false">
      <c r="A150" s="181"/>
      <c r="B150" s="165"/>
      <c r="C150" s="140" t="n">
        <v>991</v>
      </c>
      <c r="D150" s="233"/>
      <c r="E150" s="233"/>
      <c r="F150" s="168"/>
      <c r="G150" s="169"/>
      <c r="H150" s="193"/>
      <c r="I150" s="178"/>
      <c r="J150" s="136"/>
      <c r="K150" s="136"/>
      <c r="L150" s="117"/>
      <c r="M150" s="239"/>
    </row>
    <row r="151" s="56" customFormat="true" ht="30" hidden="true" customHeight="true" outlineLevel="0" collapsed="false">
      <c r="A151" s="181"/>
      <c r="B151" s="165"/>
      <c r="C151" s="140" t="n">
        <v>991</v>
      </c>
      <c r="D151" s="233"/>
      <c r="E151" s="233"/>
      <c r="F151" s="168"/>
      <c r="G151" s="169"/>
      <c r="H151" s="193"/>
      <c r="I151" s="245"/>
      <c r="J151" s="136"/>
      <c r="K151" s="136"/>
      <c r="L151" s="117"/>
      <c r="M151" s="239"/>
    </row>
    <row r="152" s="56" customFormat="true" ht="30" hidden="true" customHeight="true" outlineLevel="0" collapsed="false">
      <c r="A152" s="181"/>
      <c r="B152" s="165"/>
      <c r="C152" s="140" t="n">
        <v>991</v>
      </c>
      <c r="D152" s="233"/>
      <c r="E152" s="233"/>
      <c r="F152" s="168"/>
      <c r="G152" s="169"/>
      <c r="H152" s="193"/>
      <c r="I152" s="178"/>
      <c r="J152" s="136"/>
      <c r="K152" s="136"/>
      <c r="L152" s="117"/>
      <c r="M152" s="239"/>
    </row>
    <row r="153" s="56" customFormat="true" ht="30" hidden="true" customHeight="true" outlineLevel="0" collapsed="false">
      <c r="A153" s="181"/>
      <c r="B153" s="165"/>
      <c r="C153" s="140" t="n">
        <v>991</v>
      </c>
      <c r="D153" s="233"/>
      <c r="E153" s="233"/>
      <c r="F153" s="168"/>
      <c r="G153" s="169"/>
      <c r="H153" s="193"/>
      <c r="I153" s="178"/>
      <c r="J153" s="136"/>
      <c r="K153" s="136"/>
      <c r="L153" s="117"/>
      <c r="M153" s="239"/>
    </row>
    <row r="154" s="56" customFormat="true" ht="30" hidden="true" customHeight="true" outlineLevel="0" collapsed="false">
      <c r="A154" s="181"/>
      <c r="B154" s="165"/>
      <c r="C154" s="140" t="n">
        <v>991</v>
      </c>
      <c r="D154" s="233"/>
      <c r="E154" s="233"/>
      <c r="F154" s="168"/>
      <c r="G154" s="169"/>
      <c r="H154" s="193"/>
      <c r="I154" s="178"/>
      <c r="J154" s="136"/>
      <c r="K154" s="136"/>
      <c r="L154" s="117"/>
      <c r="M154" s="239"/>
    </row>
    <row r="155" s="56" customFormat="true" ht="30" hidden="true" customHeight="true" outlineLevel="0" collapsed="false">
      <c r="A155" s="181"/>
      <c r="B155" s="165"/>
      <c r="C155" s="140" t="n">
        <v>991</v>
      </c>
      <c r="D155" s="233"/>
      <c r="E155" s="233"/>
      <c r="F155" s="168"/>
      <c r="G155" s="169"/>
      <c r="H155" s="193"/>
      <c r="I155" s="178"/>
      <c r="J155" s="136"/>
      <c r="K155" s="136"/>
      <c r="L155" s="117"/>
      <c r="M155" s="239"/>
    </row>
    <row r="156" s="56" customFormat="true" ht="30" hidden="true" customHeight="true" outlineLevel="0" collapsed="false">
      <c r="A156" s="181"/>
      <c r="B156" s="165"/>
      <c r="C156" s="140" t="n">
        <v>991</v>
      </c>
      <c r="D156" s="233"/>
      <c r="E156" s="233"/>
      <c r="F156" s="168"/>
      <c r="G156" s="169"/>
      <c r="H156" s="193"/>
      <c r="I156" s="178"/>
      <c r="J156" s="136"/>
      <c r="K156" s="136"/>
      <c r="L156" s="117"/>
      <c r="M156" s="239"/>
    </row>
    <row r="157" s="56" customFormat="true" ht="30" hidden="true" customHeight="true" outlineLevel="0" collapsed="false">
      <c r="A157" s="181"/>
      <c r="B157" s="165"/>
      <c r="C157" s="140" t="n">
        <v>991</v>
      </c>
      <c r="D157" s="233"/>
      <c r="E157" s="233"/>
      <c r="F157" s="168"/>
      <c r="G157" s="169"/>
      <c r="H157" s="193"/>
      <c r="I157" s="178"/>
      <c r="J157" s="136"/>
      <c r="K157" s="136"/>
      <c r="L157" s="117"/>
      <c r="M157" s="239"/>
    </row>
    <row r="158" s="56" customFormat="true" ht="30" hidden="true" customHeight="true" outlineLevel="0" collapsed="false">
      <c r="A158" s="190"/>
      <c r="B158" s="246"/>
      <c r="C158" s="140" t="n">
        <v>991</v>
      </c>
      <c r="D158" s="237"/>
      <c r="E158" s="233"/>
      <c r="F158" s="168"/>
      <c r="G158" s="169"/>
      <c r="H158" s="193"/>
      <c r="I158" s="239"/>
      <c r="J158" s="136"/>
      <c r="K158" s="136"/>
      <c r="L158" s="117"/>
      <c r="M158" s="239"/>
    </row>
    <row r="159" s="56" customFormat="true" ht="30" hidden="true" customHeight="true" outlineLevel="0" collapsed="false">
      <c r="A159" s="181"/>
      <c r="B159" s="165"/>
      <c r="C159" s="140" t="n">
        <v>991</v>
      </c>
      <c r="D159" s="233"/>
      <c r="E159" s="233"/>
      <c r="F159" s="168"/>
      <c r="G159" s="169"/>
      <c r="H159" s="193"/>
      <c r="I159" s="178"/>
      <c r="J159" s="136"/>
      <c r="K159" s="136"/>
      <c r="L159" s="117"/>
      <c r="M159" s="239"/>
    </row>
    <row r="160" s="56" customFormat="true" ht="30" hidden="true" customHeight="true" outlineLevel="0" collapsed="false">
      <c r="A160" s="181"/>
      <c r="B160" s="165"/>
      <c r="C160" s="140" t="n">
        <v>991</v>
      </c>
      <c r="D160" s="233"/>
      <c r="E160" s="233"/>
      <c r="F160" s="168"/>
      <c r="G160" s="169"/>
      <c r="H160" s="193"/>
      <c r="I160" s="178"/>
      <c r="J160" s="136"/>
      <c r="K160" s="136"/>
      <c r="L160" s="117"/>
      <c r="M160" s="239"/>
    </row>
    <row r="161" s="56" customFormat="true" ht="30" hidden="true" customHeight="true" outlineLevel="0" collapsed="false">
      <c r="A161" s="181"/>
      <c r="B161" s="165" t="s">
        <v>713</v>
      </c>
      <c r="C161" s="140" t="n">
        <v>991</v>
      </c>
      <c r="D161" s="167" t="s">
        <v>85</v>
      </c>
      <c r="E161" s="167" t="s">
        <v>479</v>
      </c>
      <c r="F161" s="167" t="s">
        <v>508</v>
      </c>
      <c r="G161" s="183"/>
      <c r="H161" s="193" t="s">
        <v>714</v>
      </c>
      <c r="I161" s="170"/>
      <c r="J161" s="136"/>
      <c r="K161" s="136"/>
      <c r="L161" s="117"/>
      <c r="M161" s="171"/>
    </row>
    <row r="162" s="56" customFormat="true" ht="30" hidden="true" customHeight="true" outlineLevel="0" collapsed="false">
      <c r="A162" s="190" t="s">
        <v>678</v>
      </c>
      <c r="B162" s="246" t="s">
        <v>107</v>
      </c>
      <c r="C162" s="140" t="n">
        <v>991</v>
      </c>
      <c r="D162" s="247" t="s">
        <v>29</v>
      </c>
      <c r="E162" s="248"/>
      <c r="F162" s="241"/>
      <c r="G162" s="242"/>
      <c r="H162" s="193"/>
      <c r="I162" s="224" t="n">
        <f aca="false">I163+I189</f>
        <v>0</v>
      </c>
      <c r="J162" s="136"/>
      <c r="K162" s="136"/>
      <c r="L162" s="117"/>
      <c r="M162" s="224" t="n">
        <f aca="false">M163+M189</f>
        <v>0</v>
      </c>
    </row>
    <row r="163" s="56" customFormat="true" ht="30" hidden="true" customHeight="true" outlineLevel="0" collapsed="false">
      <c r="A163" s="181"/>
      <c r="B163" s="165" t="s">
        <v>738</v>
      </c>
      <c r="C163" s="140" t="n">
        <v>991</v>
      </c>
      <c r="D163" s="248" t="s">
        <v>29</v>
      </c>
      <c r="E163" s="248" t="s">
        <v>92</v>
      </c>
      <c r="F163" s="241"/>
      <c r="G163" s="242"/>
      <c r="H163" s="193"/>
      <c r="I163" s="179"/>
      <c r="J163" s="136"/>
      <c r="K163" s="136"/>
      <c r="L163" s="117"/>
      <c r="M163" s="224"/>
    </row>
    <row r="164" s="56" customFormat="true" ht="22.5" hidden="false" customHeight="true" outlineLevel="0" collapsed="false">
      <c r="A164" s="205" t="s">
        <v>739</v>
      </c>
      <c r="B164" s="145" t="s">
        <v>107</v>
      </c>
      <c r="C164" s="146" t="n">
        <v>992</v>
      </c>
      <c r="D164" s="249" t="s">
        <v>29</v>
      </c>
      <c r="E164" s="249"/>
      <c r="F164" s="250"/>
      <c r="G164" s="251"/>
      <c r="H164" s="207"/>
      <c r="I164" s="150" t="n">
        <f aca="false">I165+I228</f>
        <v>1726.1</v>
      </c>
      <c r="J164" s="151" t="e">
        <f aca="false">J228+J165</f>
        <v>#REF!</v>
      </c>
      <c r="K164" s="151" t="e">
        <f aca="false">K165+K228</f>
        <v>#REF!</v>
      </c>
      <c r="L164" s="150" t="n">
        <v>855.9</v>
      </c>
      <c r="M164" s="150" t="n">
        <f aca="false">M165+M229</f>
        <v>2732</v>
      </c>
    </row>
    <row r="165" s="56" customFormat="true" ht="19.5" hidden="false" customHeight="true" outlineLevel="0" collapsed="false">
      <c r="A165" s="181"/>
      <c r="B165" s="165" t="s">
        <v>738</v>
      </c>
      <c r="C165" s="140" t="n">
        <v>992</v>
      </c>
      <c r="D165" s="248" t="s">
        <v>29</v>
      </c>
      <c r="E165" s="248" t="s">
        <v>92</v>
      </c>
      <c r="F165" s="241"/>
      <c r="G165" s="242"/>
      <c r="H165" s="193"/>
      <c r="I165" s="179" t="n">
        <f aca="false">I166</f>
        <v>1726.1</v>
      </c>
      <c r="J165" s="137" t="e">
        <f aca="false">J166</f>
        <v>#REF!</v>
      </c>
      <c r="K165" s="137" t="e">
        <f aca="false">J165+I165</f>
        <v>#REF!</v>
      </c>
      <c r="L165" s="117" t="n">
        <v>855.9</v>
      </c>
      <c r="M165" s="179" t="n">
        <f aca="false">M166</f>
        <v>2582</v>
      </c>
    </row>
    <row r="166" s="56" customFormat="true" ht="51.75" hidden="false" customHeight="true" outlineLevel="0" collapsed="false">
      <c r="A166" s="190"/>
      <c r="B166" s="191" t="s">
        <v>740</v>
      </c>
      <c r="C166" s="140" t="n">
        <v>992</v>
      </c>
      <c r="D166" s="248" t="s">
        <v>29</v>
      </c>
      <c r="E166" s="248" t="s">
        <v>92</v>
      </c>
      <c r="F166" s="241" t="s">
        <v>741</v>
      </c>
      <c r="G166" s="242" t="s">
        <v>742</v>
      </c>
      <c r="H166" s="192"/>
      <c r="I166" s="179" t="n">
        <f aca="false">I167</f>
        <v>1726.1</v>
      </c>
      <c r="J166" s="137" t="e">
        <f aca="false">J167</f>
        <v>#REF!</v>
      </c>
      <c r="K166" s="137" t="e">
        <f aca="false">J166+I166</f>
        <v>#REF!</v>
      </c>
      <c r="L166" s="117" t="n">
        <v>855.9</v>
      </c>
      <c r="M166" s="179" t="n">
        <f aca="false">M167</f>
        <v>2582</v>
      </c>
    </row>
    <row r="167" s="56" customFormat="true" ht="35.25" hidden="false" customHeight="true" outlineLevel="0" collapsed="false">
      <c r="A167" s="190"/>
      <c r="B167" s="165" t="s">
        <v>743</v>
      </c>
      <c r="C167" s="140" t="n">
        <v>992</v>
      </c>
      <c r="D167" s="248" t="s">
        <v>29</v>
      </c>
      <c r="E167" s="248" t="s">
        <v>92</v>
      </c>
      <c r="F167" s="252"/>
      <c r="G167" s="242" t="s">
        <v>744</v>
      </c>
      <c r="H167" s="222"/>
      <c r="I167" s="179" t="n">
        <f aca="false">I170</f>
        <v>1726.1</v>
      </c>
      <c r="J167" s="137" t="e">
        <f aca="false">#REF!+#REF!</f>
        <v>#REF!</v>
      </c>
      <c r="K167" s="137" t="e">
        <f aca="false">J167+I167</f>
        <v>#REF!</v>
      </c>
      <c r="L167" s="117" t="n">
        <v>855.9</v>
      </c>
      <c r="M167" s="179" t="n">
        <f aca="false">M170</f>
        <v>2582</v>
      </c>
    </row>
    <row r="168" s="56" customFormat="true" ht="35.25" hidden="false" customHeight="true" outlineLevel="0" collapsed="false">
      <c r="A168" s="190"/>
      <c r="B168" s="165" t="s">
        <v>745</v>
      </c>
      <c r="C168" s="140" t="n">
        <v>992</v>
      </c>
      <c r="D168" s="248" t="s">
        <v>29</v>
      </c>
      <c r="E168" s="248" t="s">
        <v>92</v>
      </c>
      <c r="F168" s="252"/>
      <c r="G168" s="242" t="s">
        <v>746</v>
      </c>
      <c r="H168" s="222"/>
      <c r="I168" s="179" t="n">
        <f aca="false">I170</f>
        <v>1726.1</v>
      </c>
      <c r="J168" s="137"/>
      <c r="K168" s="137"/>
      <c r="L168" s="117" t="n">
        <v>855.9</v>
      </c>
      <c r="M168" s="179" t="n">
        <f aca="false">M170</f>
        <v>2582</v>
      </c>
    </row>
    <row r="169" s="56" customFormat="true" ht="65.25" hidden="false" customHeight="true" outlineLevel="0" collapsed="false">
      <c r="A169" s="181"/>
      <c r="B169" s="165" t="s">
        <v>747</v>
      </c>
      <c r="C169" s="140" t="n">
        <v>992</v>
      </c>
      <c r="D169" s="248" t="s">
        <v>29</v>
      </c>
      <c r="E169" s="248" t="s">
        <v>92</v>
      </c>
      <c r="F169" s="241" t="s">
        <v>748</v>
      </c>
      <c r="G169" s="242" t="s">
        <v>749</v>
      </c>
      <c r="H169" s="193"/>
      <c r="I169" s="179" t="n">
        <f aca="false">I170</f>
        <v>1726.1</v>
      </c>
      <c r="J169" s="137" t="n">
        <f aca="false">J170</f>
        <v>0</v>
      </c>
      <c r="K169" s="137" t="n">
        <f aca="false">J169+I169</f>
        <v>1726.1</v>
      </c>
      <c r="L169" s="117" t="n">
        <v>855.9</v>
      </c>
      <c r="M169" s="179" t="n">
        <f aca="false">M170</f>
        <v>2582</v>
      </c>
    </row>
    <row r="170" s="196" customFormat="true" ht="33" hidden="false" customHeight="true" outlineLevel="0" collapsed="false">
      <c r="A170" s="181"/>
      <c r="B170" s="165" t="s">
        <v>633</v>
      </c>
      <c r="C170" s="166" t="n">
        <v>992</v>
      </c>
      <c r="D170" s="248" t="s">
        <v>29</v>
      </c>
      <c r="E170" s="248" t="s">
        <v>92</v>
      </c>
      <c r="F170" s="241" t="s">
        <v>748</v>
      </c>
      <c r="G170" s="253" t="s">
        <v>749</v>
      </c>
      <c r="H170" s="193" t="s">
        <v>655</v>
      </c>
      <c r="I170" s="179" t="n">
        <v>1726.1</v>
      </c>
      <c r="J170" s="203"/>
      <c r="K170" s="203" t="n">
        <f aca="false">J170+I170</f>
        <v>1726.1</v>
      </c>
      <c r="L170" s="117" t="n">
        <v>855.9</v>
      </c>
      <c r="M170" s="179" t="n">
        <f aca="false">I170+L170</f>
        <v>2582</v>
      </c>
      <c r="N170" s="254"/>
    </row>
    <row r="171" s="56" customFormat="true" ht="30" hidden="true" customHeight="true" outlineLevel="0" collapsed="false">
      <c r="A171" s="181"/>
      <c r="B171" s="165" t="s">
        <v>713</v>
      </c>
      <c r="C171" s="140" t="n">
        <v>991</v>
      </c>
      <c r="D171" s="248" t="s">
        <v>29</v>
      </c>
      <c r="E171" s="248" t="s">
        <v>92</v>
      </c>
      <c r="F171" s="241" t="s">
        <v>748</v>
      </c>
      <c r="G171" s="242"/>
      <c r="H171" s="193" t="s">
        <v>714</v>
      </c>
      <c r="I171" s="170"/>
      <c r="J171" s="136"/>
      <c r="K171" s="136"/>
      <c r="L171" s="117"/>
      <c r="M171" s="179"/>
    </row>
    <row r="172" s="56" customFormat="true" ht="30" hidden="true" customHeight="true" outlineLevel="0" collapsed="false">
      <c r="A172" s="181"/>
      <c r="B172" s="165" t="s">
        <v>668</v>
      </c>
      <c r="C172" s="140" t="n">
        <v>991</v>
      </c>
      <c r="D172" s="248" t="s">
        <v>29</v>
      </c>
      <c r="E172" s="248" t="s">
        <v>92</v>
      </c>
      <c r="F172" s="241" t="s">
        <v>748</v>
      </c>
      <c r="G172" s="242"/>
      <c r="H172" s="193" t="s">
        <v>669</v>
      </c>
      <c r="I172" s="170"/>
      <c r="J172" s="136"/>
      <c r="K172" s="136"/>
      <c r="L172" s="117"/>
      <c r="M172" s="179"/>
    </row>
    <row r="173" s="56" customFormat="true" ht="30" hidden="true" customHeight="true" outlineLevel="0" collapsed="false">
      <c r="A173" s="181"/>
      <c r="B173" s="255" t="s">
        <v>750</v>
      </c>
      <c r="C173" s="140" t="n">
        <v>991</v>
      </c>
      <c r="D173" s="248" t="s">
        <v>29</v>
      </c>
      <c r="E173" s="248" t="s">
        <v>92</v>
      </c>
      <c r="F173" s="241" t="s">
        <v>748</v>
      </c>
      <c r="G173" s="242"/>
      <c r="H173" s="193" t="s">
        <v>751</v>
      </c>
      <c r="I173" s="170"/>
      <c r="J173" s="136"/>
      <c r="K173" s="136"/>
      <c r="L173" s="117"/>
      <c r="M173" s="179"/>
    </row>
    <row r="174" s="56" customFormat="true" ht="30" hidden="true" customHeight="true" outlineLevel="0" collapsed="false">
      <c r="A174" s="181"/>
      <c r="B174" s="165" t="s">
        <v>752</v>
      </c>
      <c r="C174" s="140" t="n">
        <v>991</v>
      </c>
      <c r="D174" s="248" t="s">
        <v>29</v>
      </c>
      <c r="E174" s="248" t="s">
        <v>92</v>
      </c>
      <c r="F174" s="241" t="s">
        <v>753</v>
      </c>
      <c r="G174" s="242"/>
      <c r="H174" s="193"/>
      <c r="I174" s="170" t="n">
        <f aca="false">I175</f>
        <v>0</v>
      </c>
      <c r="J174" s="136"/>
      <c r="K174" s="136"/>
      <c r="L174" s="117"/>
      <c r="M174" s="179" t="n">
        <f aca="false">M175</f>
        <v>0</v>
      </c>
    </row>
    <row r="175" s="56" customFormat="true" ht="30" hidden="true" customHeight="true" outlineLevel="0" collapsed="false">
      <c r="A175" s="181"/>
      <c r="B175" s="165" t="s">
        <v>754</v>
      </c>
      <c r="C175" s="140" t="n">
        <v>991</v>
      </c>
      <c r="D175" s="248" t="s">
        <v>29</v>
      </c>
      <c r="E175" s="248" t="s">
        <v>92</v>
      </c>
      <c r="F175" s="241" t="s">
        <v>755</v>
      </c>
      <c r="G175" s="242"/>
      <c r="H175" s="193"/>
      <c r="I175" s="170" t="n">
        <f aca="false">I176</f>
        <v>0</v>
      </c>
      <c r="J175" s="136"/>
      <c r="K175" s="136"/>
      <c r="L175" s="117"/>
      <c r="M175" s="179" t="n">
        <f aca="false">M176</f>
        <v>0</v>
      </c>
    </row>
    <row r="176" s="56" customFormat="true" ht="30" hidden="true" customHeight="true" outlineLevel="0" collapsed="false">
      <c r="A176" s="181"/>
      <c r="B176" s="165" t="s">
        <v>756</v>
      </c>
      <c r="C176" s="140" t="n">
        <v>991</v>
      </c>
      <c r="D176" s="248" t="s">
        <v>29</v>
      </c>
      <c r="E176" s="248" t="s">
        <v>92</v>
      </c>
      <c r="F176" s="241" t="s">
        <v>757</v>
      </c>
      <c r="G176" s="242"/>
      <c r="H176" s="193"/>
      <c r="I176" s="170" t="n">
        <f aca="false">I177</f>
        <v>0</v>
      </c>
      <c r="J176" s="136"/>
      <c r="K176" s="136"/>
      <c r="L176" s="117"/>
      <c r="M176" s="179" t="n">
        <f aca="false">M177</f>
        <v>0</v>
      </c>
    </row>
    <row r="177" s="56" customFormat="true" ht="30" hidden="true" customHeight="true" outlineLevel="0" collapsed="false">
      <c r="A177" s="181"/>
      <c r="B177" s="165" t="s">
        <v>712</v>
      </c>
      <c r="C177" s="140" t="n">
        <v>991</v>
      </c>
      <c r="D177" s="248" t="s">
        <v>29</v>
      </c>
      <c r="E177" s="248" t="s">
        <v>92</v>
      </c>
      <c r="F177" s="241" t="s">
        <v>758</v>
      </c>
      <c r="G177" s="242"/>
      <c r="H177" s="193" t="s">
        <v>655</v>
      </c>
      <c r="I177" s="170" t="n">
        <f aca="false">I178</f>
        <v>0</v>
      </c>
      <c r="J177" s="136"/>
      <c r="K177" s="136"/>
      <c r="L177" s="117"/>
      <c r="M177" s="179" t="n">
        <f aca="false">M178</f>
        <v>0</v>
      </c>
    </row>
    <row r="178" s="56" customFormat="true" ht="30" hidden="true" customHeight="true" outlineLevel="0" collapsed="false">
      <c r="A178" s="181"/>
      <c r="B178" s="165" t="s">
        <v>713</v>
      </c>
      <c r="C178" s="140" t="n">
        <v>991</v>
      </c>
      <c r="D178" s="248" t="s">
        <v>29</v>
      </c>
      <c r="E178" s="248" t="s">
        <v>92</v>
      </c>
      <c r="F178" s="241" t="s">
        <v>757</v>
      </c>
      <c r="G178" s="242"/>
      <c r="H178" s="193" t="s">
        <v>714</v>
      </c>
      <c r="I178" s="170"/>
      <c r="J178" s="136"/>
      <c r="K178" s="136"/>
      <c r="L178" s="117"/>
      <c r="M178" s="179"/>
    </row>
    <row r="179" s="56" customFormat="true" ht="30" hidden="true" customHeight="true" outlineLevel="0" collapsed="false">
      <c r="A179" s="181"/>
      <c r="B179" s="165" t="s">
        <v>759</v>
      </c>
      <c r="C179" s="140" t="n">
        <v>991</v>
      </c>
      <c r="D179" s="248" t="s">
        <v>29</v>
      </c>
      <c r="E179" s="248" t="s">
        <v>92</v>
      </c>
      <c r="F179" s="241" t="s">
        <v>498</v>
      </c>
      <c r="G179" s="242"/>
      <c r="H179" s="193"/>
      <c r="I179" s="179" t="n">
        <f aca="false">I180</f>
        <v>0</v>
      </c>
      <c r="J179" s="136"/>
      <c r="K179" s="136"/>
      <c r="L179" s="117"/>
      <c r="M179" s="179" t="n">
        <f aca="false">M180</f>
        <v>0</v>
      </c>
    </row>
    <row r="180" s="56" customFormat="true" ht="30" hidden="true" customHeight="true" outlineLevel="0" collapsed="false">
      <c r="A180" s="181"/>
      <c r="B180" s="256" t="s">
        <v>760</v>
      </c>
      <c r="C180" s="140" t="n">
        <v>991</v>
      </c>
      <c r="D180" s="248" t="s">
        <v>29</v>
      </c>
      <c r="E180" s="248" t="s">
        <v>92</v>
      </c>
      <c r="F180" s="241" t="s">
        <v>761</v>
      </c>
      <c r="G180" s="242"/>
      <c r="H180" s="193"/>
      <c r="I180" s="179" t="n">
        <f aca="false">I181</f>
        <v>0</v>
      </c>
      <c r="J180" s="136"/>
      <c r="K180" s="136"/>
      <c r="L180" s="117"/>
      <c r="M180" s="179" t="n">
        <f aca="false">M181</f>
        <v>0</v>
      </c>
    </row>
    <row r="181" s="56" customFormat="true" ht="30" hidden="true" customHeight="true" outlineLevel="0" collapsed="false">
      <c r="A181" s="181"/>
      <c r="B181" s="257" t="s">
        <v>762</v>
      </c>
      <c r="C181" s="140" t="n">
        <v>991</v>
      </c>
      <c r="D181" s="248" t="s">
        <v>29</v>
      </c>
      <c r="E181" s="248" t="s">
        <v>92</v>
      </c>
      <c r="F181" s="241" t="s">
        <v>763</v>
      </c>
      <c r="G181" s="242"/>
      <c r="H181" s="193"/>
      <c r="I181" s="179" t="n">
        <f aca="false">I182</f>
        <v>0</v>
      </c>
      <c r="J181" s="136"/>
      <c r="K181" s="136"/>
      <c r="L181" s="117"/>
      <c r="M181" s="179" t="n">
        <f aca="false">M182</f>
        <v>0</v>
      </c>
    </row>
    <row r="182" s="56" customFormat="true" ht="30" hidden="true" customHeight="true" outlineLevel="0" collapsed="false">
      <c r="A182" s="181"/>
      <c r="B182" s="165" t="s">
        <v>712</v>
      </c>
      <c r="C182" s="140" t="n">
        <v>991</v>
      </c>
      <c r="D182" s="248" t="s">
        <v>29</v>
      </c>
      <c r="E182" s="248" t="s">
        <v>92</v>
      </c>
      <c r="F182" s="241" t="s">
        <v>763</v>
      </c>
      <c r="G182" s="242"/>
      <c r="H182" s="193" t="s">
        <v>655</v>
      </c>
      <c r="I182" s="179" t="n">
        <f aca="false">I183</f>
        <v>0</v>
      </c>
      <c r="J182" s="136"/>
      <c r="K182" s="136"/>
      <c r="L182" s="117"/>
      <c r="M182" s="179" t="n">
        <f aca="false">M183</f>
        <v>0</v>
      </c>
    </row>
    <row r="183" s="56" customFormat="true" ht="30" hidden="true" customHeight="true" outlineLevel="0" collapsed="false">
      <c r="A183" s="181"/>
      <c r="B183" s="165" t="s">
        <v>713</v>
      </c>
      <c r="C183" s="140" t="n">
        <v>991</v>
      </c>
      <c r="D183" s="248" t="s">
        <v>29</v>
      </c>
      <c r="E183" s="248" t="s">
        <v>92</v>
      </c>
      <c r="F183" s="241" t="s">
        <v>763</v>
      </c>
      <c r="G183" s="242"/>
      <c r="H183" s="193" t="s">
        <v>714</v>
      </c>
      <c r="I183" s="179"/>
      <c r="J183" s="136"/>
      <c r="K183" s="136"/>
      <c r="L183" s="117"/>
      <c r="M183" s="179"/>
    </row>
    <row r="184" s="56" customFormat="true" ht="30" hidden="true" customHeight="true" outlineLevel="0" collapsed="false">
      <c r="A184" s="181"/>
      <c r="B184" s="165" t="s">
        <v>752</v>
      </c>
      <c r="C184" s="140" t="n">
        <v>991</v>
      </c>
      <c r="D184" s="248" t="s">
        <v>29</v>
      </c>
      <c r="E184" s="248" t="s">
        <v>92</v>
      </c>
      <c r="F184" s="241" t="n">
        <v>5240000</v>
      </c>
      <c r="G184" s="242"/>
      <c r="H184" s="193"/>
      <c r="I184" s="177" t="n">
        <f aca="false">I185</f>
        <v>0</v>
      </c>
      <c r="J184" s="136"/>
      <c r="K184" s="136"/>
      <c r="L184" s="117"/>
      <c r="M184" s="178" t="n">
        <f aca="false">M185</f>
        <v>0</v>
      </c>
    </row>
    <row r="185" s="56" customFormat="true" ht="30" hidden="true" customHeight="true" outlineLevel="0" collapsed="false">
      <c r="A185" s="181"/>
      <c r="B185" s="165" t="s">
        <v>764</v>
      </c>
      <c r="C185" s="140" t="n">
        <v>991</v>
      </c>
      <c r="D185" s="248" t="s">
        <v>29</v>
      </c>
      <c r="E185" s="248" t="s">
        <v>92</v>
      </c>
      <c r="F185" s="241" t="n">
        <v>5241500</v>
      </c>
      <c r="G185" s="242"/>
      <c r="H185" s="193"/>
      <c r="I185" s="177" t="n">
        <f aca="false">I187</f>
        <v>0</v>
      </c>
      <c r="J185" s="136"/>
      <c r="K185" s="136"/>
      <c r="L185" s="117"/>
      <c r="M185" s="178" t="n">
        <f aca="false">M187</f>
        <v>0</v>
      </c>
    </row>
    <row r="186" s="56" customFormat="true" ht="30" hidden="true" customHeight="true" outlineLevel="0" collapsed="false">
      <c r="A186" s="181"/>
      <c r="B186" s="165" t="s">
        <v>764</v>
      </c>
      <c r="C186" s="140" t="n">
        <v>991</v>
      </c>
      <c r="D186" s="248" t="s">
        <v>29</v>
      </c>
      <c r="E186" s="248" t="s">
        <v>92</v>
      </c>
      <c r="F186" s="241" t="n">
        <v>5241501</v>
      </c>
      <c r="G186" s="242"/>
      <c r="H186" s="193"/>
      <c r="I186" s="177" t="n">
        <f aca="false">I187</f>
        <v>0</v>
      </c>
      <c r="J186" s="136"/>
      <c r="K186" s="136"/>
      <c r="L186" s="117"/>
      <c r="M186" s="178" t="n">
        <f aca="false">M187</f>
        <v>0</v>
      </c>
    </row>
    <row r="187" s="56" customFormat="true" ht="30" hidden="true" customHeight="true" outlineLevel="0" collapsed="false">
      <c r="A187" s="181"/>
      <c r="B187" s="165" t="s">
        <v>471</v>
      </c>
      <c r="C187" s="140" t="n">
        <v>991</v>
      </c>
      <c r="D187" s="248" t="s">
        <v>29</v>
      </c>
      <c r="E187" s="248" t="s">
        <v>92</v>
      </c>
      <c r="F187" s="241" t="n">
        <v>5241501</v>
      </c>
      <c r="G187" s="242"/>
      <c r="H187" s="193" t="s">
        <v>472</v>
      </c>
      <c r="I187" s="177"/>
      <c r="J187" s="136"/>
      <c r="K187" s="136"/>
      <c r="L187" s="117"/>
      <c r="M187" s="178"/>
    </row>
    <row r="188" s="56" customFormat="true" ht="30" hidden="true" customHeight="true" outlineLevel="0" collapsed="false">
      <c r="A188" s="181"/>
      <c r="B188" s="165"/>
      <c r="C188" s="140" t="n">
        <v>991</v>
      </c>
      <c r="D188" s="248"/>
      <c r="E188" s="248"/>
      <c r="F188" s="241"/>
      <c r="G188" s="242"/>
      <c r="H188" s="193"/>
      <c r="I188" s="177"/>
      <c r="J188" s="136"/>
      <c r="K188" s="136"/>
      <c r="L188" s="117"/>
      <c r="M188" s="178"/>
    </row>
    <row r="189" s="56" customFormat="true" ht="30" hidden="true" customHeight="true" outlineLevel="0" collapsed="false">
      <c r="A189" s="181"/>
      <c r="B189" s="165" t="s">
        <v>130</v>
      </c>
      <c r="C189" s="140" t="n">
        <v>991</v>
      </c>
      <c r="D189" s="248" t="s">
        <v>29</v>
      </c>
      <c r="E189" s="248" t="s">
        <v>51</v>
      </c>
      <c r="F189" s="241"/>
      <c r="G189" s="242"/>
      <c r="H189" s="193"/>
      <c r="I189" s="170" t="n">
        <f aca="false">I204+I199+I194</f>
        <v>0</v>
      </c>
      <c r="J189" s="136"/>
      <c r="K189" s="136"/>
      <c r="L189" s="117"/>
      <c r="M189" s="179" t="n">
        <f aca="false">M204+M199+M194</f>
        <v>0</v>
      </c>
    </row>
    <row r="190" s="56" customFormat="true" ht="30" hidden="true" customHeight="true" outlineLevel="0" collapsed="false">
      <c r="A190" s="181"/>
      <c r="B190" s="165" t="s">
        <v>136</v>
      </c>
      <c r="C190" s="140" t="n">
        <v>991</v>
      </c>
      <c r="D190" s="248" t="s">
        <v>29</v>
      </c>
      <c r="E190" s="248" t="s">
        <v>51</v>
      </c>
      <c r="F190" s="241" t="n">
        <v>3400000</v>
      </c>
      <c r="G190" s="242"/>
      <c r="H190" s="193"/>
      <c r="I190" s="177" t="n">
        <f aca="false">I191</f>
        <v>0</v>
      </c>
      <c r="J190" s="136"/>
      <c r="K190" s="136"/>
      <c r="L190" s="117"/>
      <c r="M190" s="178" t="n">
        <f aca="false">M191</f>
        <v>0</v>
      </c>
    </row>
    <row r="191" s="56" customFormat="true" ht="30" hidden="true" customHeight="true" outlineLevel="0" collapsed="false">
      <c r="A191" s="181"/>
      <c r="B191" s="165" t="s">
        <v>138</v>
      </c>
      <c r="C191" s="140" t="n">
        <v>991</v>
      </c>
      <c r="D191" s="248" t="s">
        <v>29</v>
      </c>
      <c r="E191" s="248" t="s">
        <v>51</v>
      </c>
      <c r="F191" s="241" t="n">
        <v>3400300</v>
      </c>
      <c r="G191" s="242"/>
      <c r="H191" s="193"/>
      <c r="I191" s="177" t="n">
        <f aca="false">I192</f>
        <v>0</v>
      </c>
      <c r="J191" s="136"/>
      <c r="K191" s="136"/>
      <c r="L191" s="117"/>
      <c r="M191" s="178" t="n">
        <f aca="false">M192</f>
        <v>0</v>
      </c>
    </row>
    <row r="192" s="56" customFormat="true" ht="30" hidden="true" customHeight="true" outlineLevel="0" collapsed="false">
      <c r="A192" s="181"/>
      <c r="B192" s="165" t="s">
        <v>471</v>
      </c>
      <c r="C192" s="140" t="n">
        <v>991</v>
      </c>
      <c r="D192" s="248" t="s">
        <v>29</v>
      </c>
      <c r="E192" s="248" t="s">
        <v>51</v>
      </c>
      <c r="F192" s="241" t="n">
        <v>3400300</v>
      </c>
      <c r="G192" s="242"/>
      <c r="H192" s="193" t="s">
        <v>472</v>
      </c>
      <c r="I192" s="177"/>
      <c r="J192" s="136"/>
      <c r="K192" s="136"/>
      <c r="L192" s="117"/>
      <c r="M192" s="178"/>
    </row>
    <row r="193" s="56" customFormat="true" ht="30" hidden="true" customHeight="true" outlineLevel="0" collapsed="false">
      <c r="A193" s="181"/>
      <c r="B193" s="165"/>
      <c r="C193" s="140" t="n">
        <v>991</v>
      </c>
      <c r="D193" s="248"/>
      <c r="E193" s="248"/>
      <c r="F193" s="241"/>
      <c r="G193" s="242"/>
      <c r="H193" s="193"/>
      <c r="I193" s="177"/>
      <c r="J193" s="136"/>
      <c r="K193" s="136"/>
      <c r="L193" s="117"/>
      <c r="M193" s="178"/>
    </row>
    <row r="194" s="56" customFormat="true" ht="30" hidden="true" customHeight="true" outlineLevel="0" collapsed="false">
      <c r="A194" s="181"/>
      <c r="B194" s="165" t="s">
        <v>136</v>
      </c>
      <c r="C194" s="140" t="n">
        <v>991</v>
      </c>
      <c r="D194" s="248" t="s">
        <v>29</v>
      </c>
      <c r="E194" s="248" t="s">
        <v>51</v>
      </c>
      <c r="F194" s="248" t="s">
        <v>137</v>
      </c>
      <c r="G194" s="258"/>
      <c r="H194" s="193"/>
      <c r="I194" s="177" t="n">
        <f aca="false">I195</f>
        <v>0</v>
      </c>
      <c r="J194" s="136"/>
      <c r="K194" s="136"/>
      <c r="L194" s="117"/>
      <c r="M194" s="178" t="n">
        <f aca="false">M195</f>
        <v>0</v>
      </c>
    </row>
    <row r="195" s="56" customFormat="true" ht="30" hidden="true" customHeight="true" outlineLevel="0" collapsed="false">
      <c r="A195" s="181"/>
      <c r="B195" s="165" t="s">
        <v>138</v>
      </c>
      <c r="C195" s="140" t="n">
        <v>991</v>
      </c>
      <c r="D195" s="248" t="s">
        <v>29</v>
      </c>
      <c r="E195" s="248" t="s">
        <v>51</v>
      </c>
      <c r="F195" s="248" t="s">
        <v>765</v>
      </c>
      <c r="G195" s="258"/>
      <c r="H195" s="193"/>
      <c r="I195" s="177" t="n">
        <f aca="false">I196</f>
        <v>0</v>
      </c>
      <c r="J195" s="136"/>
      <c r="K195" s="136"/>
      <c r="L195" s="117"/>
      <c r="M195" s="178" t="n">
        <f aca="false">M196</f>
        <v>0</v>
      </c>
    </row>
    <row r="196" s="56" customFormat="true" ht="30" hidden="true" customHeight="true" outlineLevel="0" collapsed="false">
      <c r="A196" s="181"/>
      <c r="B196" s="165" t="s">
        <v>712</v>
      </c>
      <c r="C196" s="140" t="n">
        <v>991</v>
      </c>
      <c r="D196" s="248" t="s">
        <v>29</v>
      </c>
      <c r="E196" s="248" t="s">
        <v>51</v>
      </c>
      <c r="F196" s="248" t="s">
        <v>765</v>
      </c>
      <c r="G196" s="258"/>
      <c r="H196" s="193" t="s">
        <v>655</v>
      </c>
      <c r="I196" s="177" t="n">
        <f aca="false">I197</f>
        <v>0</v>
      </c>
      <c r="J196" s="136"/>
      <c r="K196" s="136"/>
      <c r="L196" s="117"/>
      <c r="M196" s="178" t="n">
        <f aca="false">M197</f>
        <v>0</v>
      </c>
    </row>
    <row r="197" s="56" customFormat="true" ht="30" hidden="true" customHeight="true" outlineLevel="0" collapsed="false">
      <c r="A197" s="181"/>
      <c r="B197" s="165" t="s">
        <v>713</v>
      </c>
      <c r="C197" s="140" t="n">
        <v>991</v>
      </c>
      <c r="D197" s="248" t="s">
        <v>29</v>
      </c>
      <c r="E197" s="248" t="s">
        <v>51</v>
      </c>
      <c r="F197" s="248" t="s">
        <v>765</v>
      </c>
      <c r="G197" s="258"/>
      <c r="H197" s="193" t="s">
        <v>714</v>
      </c>
      <c r="I197" s="177"/>
      <c r="J197" s="136"/>
      <c r="K197" s="136"/>
      <c r="L197" s="117"/>
      <c r="M197" s="178"/>
    </row>
    <row r="198" s="56" customFormat="true" ht="30" hidden="true" customHeight="true" outlineLevel="0" collapsed="false">
      <c r="A198" s="181"/>
      <c r="B198" s="165"/>
      <c r="C198" s="140" t="n">
        <v>991</v>
      </c>
      <c r="D198" s="248"/>
      <c r="E198" s="248"/>
      <c r="F198" s="241"/>
      <c r="G198" s="242"/>
      <c r="H198" s="193"/>
      <c r="I198" s="177"/>
      <c r="J198" s="136"/>
      <c r="K198" s="136"/>
      <c r="L198" s="117"/>
      <c r="M198" s="178"/>
    </row>
    <row r="199" s="56" customFormat="true" ht="30" hidden="true" customHeight="true" outlineLevel="0" collapsed="false">
      <c r="A199" s="181"/>
      <c r="B199" s="165" t="s">
        <v>752</v>
      </c>
      <c r="C199" s="140" t="n">
        <v>991</v>
      </c>
      <c r="D199" s="248" t="s">
        <v>29</v>
      </c>
      <c r="E199" s="248" t="s">
        <v>51</v>
      </c>
      <c r="F199" s="241" t="s">
        <v>753</v>
      </c>
      <c r="G199" s="242"/>
      <c r="H199" s="193"/>
      <c r="I199" s="177" t="n">
        <f aca="false">I201</f>
        <v>0</v>
      </c>
      <c r="J199" s="136"/>
      <c r="K199" s="136"/>
      <c r="L199" s="117"/>
      <c r="M199" s="178" t="n">
        <f aca="false">M201</f>
        <v>0</v>
      </c>
    </row>
    <row r="200" s="56" customFormat="true" ht="30" hidden="true" customHeight="true" outlineLevel="0" collapsed="false">
      <c r="A200" s="181"/>
      <c r="B200" s="165" t="s">
        <v>766</v>
      </c>
      <c r="C200" s="140" t="n">
        <v>991</v>
      </c>
      <c r="D200" s="248" t="s">
        <v>29</v>
      </c>
      <c r="E200" s="248" t="s">
        <v>51</v>
      </c>
      <c r="F200" s="241" t="s">
        <v>767</v>
      </c>
      <c r="G200" s="242"/>
      <c r="H200" s="193"/>
      <c r="I200" s="177"/>
      <c r="J200" s="136"/>
      <c r="K200" s="136"/>
      <c r="L200" s="117"/>
      <c r="M200" s="178"/>
    </row>
    <row r="201" s="56" customFormat="true" ht="30" hidden="true" customHeight="true" outlineLevel="0" collapsed="false">
      <c r="A201" s="181"/>
      <c r="B201" s="165" t="s">
        <v>768</v>
      </c>
      <c r="C201" s="140" t="n">
        <v>991</v>
      </c>
      <c r="D201" s="248" t="s">
        <v>29</v>
      </c>
      <c r="E201" s="248" t="s">
        <v>51</v>
      </c>
      <c r="F201" s="241" t="s">
        <v>767</v>
      </c>
      <c r="G201" s="242"/>
      <c r="H201" s="193"/>
      <c r="I201" s="177" t="n">
        <f aca="false">I203</f>
        <v>0</v>
      </c>
      <c r="J201" s="136"/>
      <c r="K201" s="136"/>
      <c r="L201" s="117"/>
      <c r="M201" s="178" t="n">
        <f aca="false">M203</f>
        <v>0</v>
      </c>
    </row>
    <row r="202" s="56" customFormat="true" ht="30" hidden="true" customHeight="true" outlineLevel="0" collapsed="false">
      <c r="A202" s="181"/>
      <c r="B202" s="165" t="s">
        <v>712</v>
      </c>
      <c r="C202" s="140" t="n">
        <v>991</v>
      </c>
      <c r="D202" s="248" t="s">
        <v>29</v>
      </c>
      <c r="E202" s="248" t="s">
        <v>51</v>
      </c>
      <c r="F202" s="241" t="s">
        <v>767</v>
      </c>
      <c r="G202" s="242"/>
      <c r="H202" s="193" t="s">
        <v>655</v>
      </c>
      <c r="I202" s="177"/>
      <c r="J202" s="136"/>
      <c r="K202" s="136"/>
      <c r="L202" s="117"/>
      <c r="M202" s="178"/>
    </row>
    <row r="203" s="56" customFormat="true" ht="30" hidden="true" customHeight="true" outlineLevel="0" collapsed="false">
      <c r="A203" s="181"/>
      <c r="B203" s="165" t="s">
        <v>713</v>
      </c>
      <c r="C203" s="140" t="n">
        <v>991</v>
      </c>
      <c r="D203" s="248" t="s">
        <v>29</v>
      </c>
      <c r="E203" s="248" t="s">
        <v>51</v>
      </c>
      <c r="F203" s="241" t="s">
        <v>767</v>
      </c>
      <c r="G203" s="242"/>
      <c r="H203" s="193" t="s">
        <v>714</v>
      </c>
      <c r="I203" s="177"/>
      <c r="J203" s="136"/>
      <c r="K203" s="136"/>
      <c r="L203" s="117"/>
      <c r="M203" s="178"/>
    </row>
    <row r="204" s="56" customFormat="true" ht="30" hidden="true" customHeight="true" outlineLevel="0" collapsed="false">
      <c r="A204" s="181"/>
      <c r="B204" s="165" t="s">
        <v>759</v>
      </c>
      <c r="C204" s="140" t="n">
        <v>991</v>
      </c>
      <c r="D204" s="248" t="s">
        <v>29</v>
      </c>
      <c r="E204" s="248" t="s">
        <v>51</v>
      </c>
      <c r="F204" s="241" t="s">
        <v>498</v>
      </c>
      <c r="G204" s="242"/>
      <c r="H204" s="193"/>
      <c r="I204" s="170" t="n">
        <f aca="false">I205</f>
        <v>0</v>
      </c>
      <c r="J204" s="136"/>
      <c r="K204" s="136"/>
      <c r="L204" s="117"/>
      <c r="M204" s="179" t="n">
        <f aca="false">M205</f>
        <v>0</v>
      </c>
    </row>
    <row r="205" s="56" customFormat="true" ht="30" hidden="true" customHeight="true" outlineLevel="0" collapsed="false">
      <c r="A205" s="181"/>
      <c r="B205" s="165" t="s">
        <v>760</v>
      </c>
      <c r="C205" s="140" t="n">
        <v>991</v>
      </c>
      <c r="D205" s="248" t="s">
        <v>29</v>
      </c>
      <c r="E205" s="248" t="s">
        <v>51</v>
      </c>
      <c r="F205" s="241" t="s">
        <v>761</v>
      </c>
      <c r="G205" s="242"/>
      <c r="H205" s="193"/>
      <c r="I205" s="170" t="n">
        <f aca="false">I206</f>
        <v>0</v>
      </c>
      <c r="J205" s="136"/>
      <c r="K205" s="136"/>
      <c r="L205" s="117"/>
      <c r="M205" s="179" t="n">
        <f aca="false">M206</f>
        <v>0</v>
      </c>
    </row>
    <row r="206" s="56" customFormat="true" ht="30" hidden="true" customHeight="true" outlineLevel="0" collapsed="false">
      <c r="A206" s="181"/>
      <c r="B206" s="259" t="s">
        <v>769</v>
      </c>
      <c r="C206" s="140" t="n">
        <v>991</v>
      </c>
      <c r="D206" s="248" t="s">
        <v>29</v>
      </c>
      <c r="E206" s="248" t="s">
        <v>51</v>
      </c>
      <c r="F206" s="241" t="s">
        <v>770</v>
      </c>
      <c r="G206" s="242"/>
      <c r="H206" s="193"/>
      <c r="I206" s="170" t="n">
        <f aca="false">I208</f>
        <v>0</v>
      </c>
      <c r="J206" s="136"/>
      <c r="K206" s="136"/>
      <c r="L206" s="117"/>
      <c r="M206" s="179" t="n">
        <f aca="false">M208</f>
        <v>0</v>
      </c>
    </row>
    <row r="207" s="56" customFormat="true" ht="30" hidden="true" customHeight="true" outlineLevel="0" collapsed="false">
      <c r="A207" s="181"/>
      <c r="B207" s="165" t="s">
        <v>712</v>
      </c>
      <c r="C207" s="140" t="n">
        <v>991</v>
      </c>
      <c r="D207" s="248" t="s">
        <v>29</v>
      </c>
      <c r="E207" s="248" t="s">
        <v>51</v>
      </c>
      <c r="F207" s="241" t="s">
        <v>770</v>
      </c>
      <c r="G207" s="242"/>
      <c r="H207" s="193" t="s">
        <v>655</v>
      </c>
      <c r="I207" s="170" t="n">
        <v>15</v>
      </c>
      <c r="J207" s="136"/>
      <c r="K207" s="136"/>
      <c r="L207" s="117"/>
      <c r="M207" s="179" t="n">
        <v>15</v>
      </c>
    </row>
    <row r="208" s="56" customFormat="true" ht="30" hidden="true" customHeight="true" outlineLevel="0" collapsed="false">
      <c r="A208" s="181"/>
      <c r="B208" s="165" t="s">
        <v>713</v>
      </c>
      <c r="C208" s="140" t="n">
        <v>991</v>
      </c>
      <c r="D208" s="248" t="s">
        <v>29</v>
      </c>
      <c r="E208" s="248" t="s">
        <v>51</v>
      </c>
      <c r="F208" s="241" t="s">
        <v>770</v>
      </c>
      <c r="G208" s="242"/>
      <c r="H208" s="193" t="s">
        <v>714</v>
      </c>
      <c r="I208" s="170"/>
      <c r="J208" s="136"/>
      <c r="K208" s="136"/>
      <c r="L208" s="117"/>
      <c r="M208" s="179"/>
    </row>
    <row r="209" s="56" customFormat="true" ht="30" hidden="true" customHeight="true" outlineLevel="0" collapsed="false">
      <c r="A209" s="190" t="s">
        <v>685</v>
      </c>
      <c r="B209" s="237" t="s">
        <v>150</v>
      </c>
      <c r="C209" s="140" t="n">
        <v>991</v>
      </c>
      <c r="D209" s="222"/>
      <c r="E209" s="193"/>
      <c r="F209" s="193"/>
      <c r="G209" s="238"/>
      <c r="H209" s="193"/>
      <c r="I209" s="224"/>
      <c r="J209" s="136"/>
      <c r="K209" s="136"/>
      <c r="L209" s="117"/>
      <c r="M209" s="179"/>
    </row>
    <row r="210" s="56" customFormat="true" ht="30" hidden="true" customHeight="true" outlineLevel="0" collapsed="false">
      <c r="A210" s="181"/>
      <c r="B210" s="233" t="s">
        <v>151</v>
      </c>
      <c r="C210" s="140" t="n">
        <v>991</v>
      </c>
      <c r="D210" s="193" t="s">
        <v>43</v>
      </c>
      <c r="E210" s="193" t="s">
        <v>21</v>
      </c>
      <c r="F210" s="193"/>
      <c r="G210" s="238"/>
      <c r="H210" s="193"/>
      <c r="I210" s="178"/>
      <c r="J210" s="136"/>
      <c r="K210" s="136"/>
      <c r="L210" s="117"/>
      <c r="M210" s="178"/>
    </row>
    <row r="211" s="56" customFormat="true" ht="30" hidden="true" customHeight="true" outlineLevel="0" collapsed="false">
      <c r="A211" s="181"/>
      <c r="B211" s="233" t="s">
        <v>152</v>
      </c>
      <c r="C211" s="140" t="n">
        <v>991</v>
      </c>
      <c r="D211" s="193" t="s">
        <v>43</v>
      </c>
      <c r="E211" s="193" t="s">
        <v>21</v>
      </c>
      <c r="F211" s="193" t="s">
        <v>527</v>
      </c>
      <c r="G211" s="238"/>
      <c r="H211" s="193"/>
      <c r="I211" s="178"/>
      <c r="J211" s="136"/>
      <c r="K211" s="136"/>
      <c r="L211" s="117"/>
      <c r="M211" s="178"/>
    </row>
    <row r="212" s="56" customFormat="true" ht="30" hidden="true" customHeight="true" outlineLevel="0" collapsed="false">
      <c r="A212" s="181"/>
      <c r="B212" s="240" t="s">
        <v>528</v>
      </c>
      <c r="C212" s="140" t="n">
        <v>991</v>
      </c>
      <c r="D212" s="193" t="s">
        <v>43</v>
      </c>
      <c r="E212" s="193" t="s">
        <v>21</v>
      </c>
      <c r="F212" s="241" t="s">
        <v>529</v>
      </c>
      <c r="G212" s="242"/>
      <c r="H212" s="193"/>
      <c r="I212" s="178"/>
      <c r="J212" s="136"/>
      <c r="K212" s="136"/>
      <c r="L212" s="117"/>
      <c r="M212" s="178"/>
    </row>
    <row r="213" s="56" customFormat="true" ht="30" hidden="true" customHeight="true" outlineLevel="0" collapsed="false">
      <c r="A213" s="181"/>
      <c r="B213" s="240" t="s">
        <v>530</v>
      </c>
      <c r="C213" s="140" t="n">
        <v>991</v>
      </c>
      <c r="D213" s="193" t="s">
        <v>43</v>
      </c>
      <c r="E213" s="193" t="s">
        <v>21</v>
      </c>
      <c r="F213" s="241" t="s">
        <v>529</v>
      </c>
      <c r="G213" s="242"/>
      <c r="H213" s="248" t="s">
        <v>531</v>
      </c>
      <c r="I213" s="178"/>
      <c r="J213" s="136"/>
      <c r="K213" s="136"/>
      <c r="L213" s="117"/>
      <c r="M213" s="178"/>
    </row>
    <row r="214" s="56" customFormat="true" ht="30" hidden="true" customHeight="true" outlineLevel="0" collapsed="false">
      <c r="A214" s="181"/>
      <c r="B214" s="240" t="s">
        <v>528</v>
      </c>
      <c r="C214" s="140" t="n">
        <v>991</v>
      </c>
      <c r="D214" s="193" t="s">
        <v>43</v>
      </c>
      <c r="E214" s="193" t="s">
        <v>21</v>
      </c>
      <c r="F214" s="241" t="s">
        <v>529</v>
      </c>
      <c r="G214" s="242"/>
      <c r="H214" s="193"/>
      <c r="I214" s="178"/>
      <c r="J214" s="136"/>
      <c r="K214" s="136"/>
      <c r="L214" s="117"/>
      <c r="M214" s="178"/>
    </row>
    <row r="215" s="56" customFormat="true" ht="30" hidden="true" customHeight="true" outlineLevel="0" collapsed="false">
      <c r="A215" s="181"/>
      <c r="B215" s="165" t="s">
        <v>156</v>
      </c>
      <c r="C215" s="140" t="n">
        <v>991</v>
      </c>
      <c r="D215" s="193" t="s">
        <v>43</v>
      </c>
      <c r="E215" s="193" t="s">
        <v>23</v>
      </c>
      <c r="F215" s="241"/>
      <c r="G215" s="242"/>
      <c r="H215" s="192"/>
      <c r="I215" s="170"/>
      <c r="J215" s="136"/>
      <c r="K215" s="136"/>
      <c r="L215" s="117"/>
      <c r="M215" s="179"/>
    </row>
    <row r="216" s="56" customFormat="true" ht="30" hidden="true" customHeight="true" outlineLevel="0" collapsed="false">
      <c r="A216" s="181"/>
      <c r="B216" s="165" t="s">
        <v>77</v>
      </c>
      <c r="C216" s="140" t="n">
        <v>991</v>
      </c>
      <c r="D216" s="193" t="s">
        <v>43</v>
      </c>
      <c r="E216" s="193" t="s">
        <v>21</v>
      </c>
      <c r="F216" s="168" t="s">
        <v>498</v>
      </c>
      <c r="G216" s="169"/>
      <c r="H216" s="193"/>
      <c r="I216" s="178"/>
      <c r="J216" s="136"/>
      <c r="K216" s="136"/>
      <c r="L216" s="117"/>
      <c r="M216" s="178"/>
    </row>
    <row r="217" s="56" customFormat="true" ht="30" hidden="true" customHeight="true" outlineLevel="0" collapsed="false">
      <c r="A217" s="181"/>
      <c r="B217" s="165" t="s">
        <v>532</v>
      </c>
      <c r="C217" s="140" t="n">
        <v>991</v>
      </c>
      <c r="D217" s="193" t="s">
        <v>43</v>
      </c>
      <c r="E217" s="193" t="s">
        <v>21</v>
      </c>
      <c r="F217" s="241" t="s">
        <v>498</v>
      </c>
      <c r="G217" s="242"/>
      <c r="H217" s="233" t="s">
        <v>533</v>
      </c>
      <c r="I217" s="177"/>
      <c r="J217" s="136"/>
      <c r="K217" s="136"/>
      <c r="L217" s="117"/>
      <c r="M217" s="178"/>
    </row>
    <row r="218" s="56" customFormat="true" ht="30" hidden="true" customHeight="true" outlineLevel="0" collapsed="false">
      <c r="A218" s="181"/>
      <c r="B218" s="165" t="s">
        <v>464</v>
      </c>
      <c r="C218" s="140" t="n">
        <v>991</v>
      </c>
      <c r="D218" s="193" t="s">
        <v>43</v>
      </c>
      <c r="E218" s="193" t="s">
        <v>21</v>
      </c>
      <c r="F218" s="168" t="s">
        <v>498</v>
      </c>
      <c r="G218" s="169"/>
      <c r="H218" s="192" t="s">
        <v>465</v>
      </c>
      <c r="I218" s="177"/>
      <c r="J218" s="136"/>
      <c r="K218" s="136"/>
      <c r="L218" s="117"/>
      <c r="M218" s="178"/>
    </row>
    <row r="219" s="56" customFormat="true" ht="30" hidden="true" customHeight="true" outlineLevel="0" collapsed="false">
      <c r="A219" s="181"/>
      <c r="B219" s="165" t="s">
        <v>557</v>
      </c>
      <c r="C219" s="140" t="n">
        <v>991</v>
      </c>
      <c r="D219" s="193" t="s">
        <v>43</v>
      </c>
      <c r="E219" s="193" t="s">
        <v>23</v>
      </c>
      <c r="F219" s="168" t="n">
        <v>1020000</v>
      </c>
      <c r="G219" s="169"/>
      <c r="H219" s="192"/>
      <c r="I219" s="177" t="n">
        <f aca="false">I220</f>
        <v>0</v>
      </c>
      <c r="J219" s="136"/>
      <c r="K219" s="136"/>
      <c r="L219" s="117"/>
      <c r="M219" s="178" t="n">
        <f aca="false">M220</f>
        <v>0</v>
      </c>
    </row>
    <row r="220" s="56" customFormat="true" ht="30" hidden="true" customHeight="true" outlineLevel="0" collapsed="false">
      <c r="A220" s="181"/>
      <c r="B220" s="165" t="s">
        <v>771</v>
      </c>
      <c r="C220" s="140" t="n">
        <v>991</v>
      </c>
      <c r="D220" s="193" t="s">
        <v>43</v>
      </c>
      <c r="E220" s="193" t="s">
        <v>23</v>
      </c>
      <c r="F220" s="241" t="n">
        <v>1020201</v>
      </c>
      <c r="G220" s="242"/>
      <c r="H220" s="192"/>
      <c r="I220" s="177" t="n">
        <f aca="false">I221</f>
        <v>0</v>
      </c>
      <c r="J220" s="136"/>
      <c r="K220" s="136"/>
      <c r="L220" s="117"/>
      <c r="M220" s="178" t="n">
        <f aca="false">M221</f>
        <v>0</v>
      </c>
    </row>
    <row r="221" s="56" customFormat="true" ht="30" hidden="true" customHeight="true" outlineLevel="0" collapsed="false">
      <c r="A221" s="181"/>
      <c r="B221" s="165" t="s">
        <v>532</v>
      </c>
      <c r="C221" s="140" t="n">
        <v>991</v>
      </c>
      <c r="D221" s="193" t="s">
        <v>43</v>
      </c>
      <c r="E221" s="193" t="s">
        <v>23</v>
      </c>
      <c r="F221" s="241" t="n">
        <v>1020201</v>
      </c>
      <c r="G221" s="242"/>
      <c r="H221" s="192" t="s">
        <v>164</v>
      </c>
      <c r="I221" s="177"/>
      <c r="J221" s="136"/>
      <c r="K221" s="136"/>
      <c r="L221" s="117"/>
      <c r="M221" s="178"/>
    </row>
    <row r="222" s="56" customFormat="true" ht="30" hidden="true" customHeight="true" outlineLevel="0" collapsed="false">
      <c r="A222" s="181"/>
      <c r="B222" s="165"/>
      <c r="C222" s="140" t="n">
        <v>991</v>
      </c>
      <c r="D222" s="193"/>
      <c r="E222" s="193"/>
      <c r="F222" s="168"/>
      <c r="G222" s="169"/>
      <c r="H222" s="192"/>
      <c r="I222" s="177"/>
      <c r="J222" s="136"/>
      <c r="K222" s="136"/>
      <c r="L222" s="117"/>
      <c r="M222" s="178"/>
    </row>
    <row r="223" s="56" customFormat="true" ht="30" hidden="true" customHeight="true" outlineLevel="0" collapsed="false">
      <c r="A223" s="181"/>
      <c r="B223" s="165" t="s">
        <v>772</v>
      </c>
      <c r="C223" s="140" t="n">
        <v>991</v>
      </c>
      <c r="D223" s="193" t="s">
        <v>43</v>
      </c>
      <c r="E223" s="193" t="s">
        <v>23</v>
      </c>
      <c r="F223" s="241" t="s">
        <v>498</v>
      </c>
      <c r="G223" s="242"/>
      <c r="H223" s="222"/>
      <c r="I223" s="179" t="n">
        <f aca="false">I227</f>
        <v>0</v>
      </c>
      <c r="J223" s="136"/>
      <c r="K223" s="136"/>
      <c r="L223" s="117"/>
      <c r="M223" s="179" t="n">
        <f aca="false">M227</f>
        <v>150</v>
      </c>
    </row>
    <row r="224" s="56" customFormat="true" ht="30" hidden="true" customHeight="true" outlineLevel="0" collapsed="false">
      <c r="A224" s="181"/>
      <c r="B224" s="191"/>
      <c r="C224" s="140" t="n">
        <v>991</v>
      </c>
      <c r="D224" s="193"/>
      <c r="E224" s="193"/>
      <c r="F224" s="241" t="n">
        <v>7952053</v>
      </c>
      <c r="G224" s="242"/>
      <c r="H224" s="192"/>
      <c r="I224" s="177"/>
      <c r="J224" s="136"/>
      <c r="K224" s="136"/>
      <c r="L224" s="117"/>
      <c r="M224" s="178"/>
    </row>
    <row r="225" s="56" customFormat="true" ht="30" hidden="true" customHeight="true" outlineLevel="0" collapsed="false">
      <c r="A225" s="181"/>
      <c r="B225" s="191"/>
      <c r="C225" s="140" t="n">
        <v>991</v>
      </c>
      <c r="D225" s="192"/>
      <c r="E225" s="192"/>
      <c r="F225" s="241" t="n">
        <v>7952053</v>
      </c>
      <c r="G225" s="242"/>
      <c r="H225" s="192"/>
      <c r="I225" s="179"/>
      <c r="J225" s="136"/>
      <c r="K225" s="136"/>
      <c r="L225" s="117"/>
      <c r="M225" s="179"/>
    </row>
    <row r="226" s="56" customFormat="true" ht="30" hidden="true" customHeight="true" outlineLevel="0" collapsed="false">
      <c r="A226" s="181"/>
      <c r="B226" s="165"/>
      <c r="C226" s="140" t="n">
        <v>991</v>
      </c>
      <c r="D226" s="248"/>
      <c r="E226" s="248"/>
      <c r="F226" s="241" t="n">
        <v>7952053</v>
      </c>
      <c r="G226" s="242"/>
      <c r="H226" s="192"/>
      <c r="I226" s="179"/>
      <c r="J226" s="136"/>
      <c r="K226" s="136"/>
      <c r="L226" s="117"/>
      <c r="M226" s="179"/>
    </row>
    <row r="227" s="56" customFormat="true" ht="30" hidden="true" customHeight="true" outlineLevel="0" collapsed="false">
      <c r="A227" s="181"/>
      <c r="B227" s="165" t="s">
        <v>773</v>
      </c>
      <c r="C227" s="140" t="n">
        <v>991</v>
      </c>
      <c r="D227" s="248" t="s">
        <v>43</v>
      </c>
      <c r="E227" s="248" t="s">
        <v>23</v>
      </c>
      <c r="F227" s="241" t="s">
        <v>774</v>
      </c>
      <c r="G227" s="242"/>
      <c r="H227" s="192"/>
      <c r="I227" s="179" t="n">
        <f aca="false">I230</f>
        <v>0</v>
      </c>
      <c r="J227" s="136"/>
      <c r="K227" s="136"/>
      <c r="L227" s="117"/>
      <c r="M227" s="179" t="n">
        <f aca="false">M230</f>
        <v>150</v>
      </c>
    </row>
    <row r="228" s="263" customFormat="true" ht="33" hidden="true" customHeight="true" outlineLevel="0" collapsed="false">
      <c r="A228" s="197"/>
      <c r="B228" s="165" t="s">
        <v>130</v>
      </c>
      <c r="C228" s="140" t="n">
        <v>992</v>
      </c>
      <c r="D228" s="248" t="s">
        <v>29</v>
      </c>
      <c r="E228" s="248" t="s">
        <v>51</v>
      </c>
      <c r="F228" s="260"/>
      <c r="G228" s="261"/>
      <c r="H228" s="262"/>
      <c r="I228" s="179" t="n">
        <v>0</v>
      </c>
      <c r="J228" s="231" t="n">
        <f aca="false">J229</f>
        <v>0</v>
      </c>
      <c r="K228" s="231" t="n">
        <f aca="false">J228+I228</f>
        <v>0</v>
      </c>
      <c r="L228" s="117"/>
      <c r="M228" s="179" t="n">
        <v>0</v>
      </c>
    </row>
    <row r="229" s="56" customFormat="true" ht="45.75" hidden="false" customHeight="true" outlineLevel="0" collapsed="false">
      <c r="A229" s="181"/>
      <c r="B229" s="246" t="s">
        <v>775</v>
      </c>
      <c r="C229" s="140" t="n">
        <v>992</v>
      </c>
      <c r="D229" s="248" t="s">
        <v>29</v>
      </c>
      <c r="E229" s="248" t="s">
        <v>51</v>
      </c>
      <c r="F229" s="241"/>
      <c r="G229" s="242" t="s">
        <v>776</v>
      </c>
      <c r="H229" s="193"/>
      <c r="I229" s="179" t="n">
        <v>0</v>
      </c>
      <c r="J229" s="137" t="n">
        <f aca="false">J230</f>
        <v>0</v>
      </c>
      <c r="K229" s="137" t="n">
        <f aca="false">J229+I229</f>
        <v>0</v>
      </c>
      <c r="L229" s="117" t="n">
        <v>150</v>
      </c>
      <c r="M229" s="179" t="n">
        <f aca="false">M234</f>
        <v>150</v>
      </c>
    </row>
    <row r="230" s="56" customFormat="true" ht="47.25" hidden="false" customHeight="false" outlineLevel="0" collapsed="false">
      <c r="A230" s="181"/>
      <c r="B230" s="165" t="s">
        <v>777</v>
      </c>
      <c r="C230" s="140" t="n">
        <v>992</v>
      </c>
      <c r="D230" s="248" t="s">
        <v>29</v>
      </c>
      <c r="E230" s="248" t="s">
        <v>51</v>
      </c>
      <c r="F230" s="241"/>
      <c r="G230" s="242" t="s">
        <v>778</v>
      </c>
      <c r="H230" s="193"/>
      <c r="I230" s="179" t="n">
        <v>0</v>
      </c>
      <c r="J230" s="137" t="n">
        <f aca="false">J232</f>
        <v>0</v>
      </c>
      <c r="K230" s="137" t="n">
        <f aca="false">J230+I230</f>
        <v>0</v>
      </c>
      <c r="L230" s="117" t="n">
        <v>150</v>
      </c>
      <c r="M230" s="179" t="n">
        <f aca="false">M234</f>
        <v>150</v>
      </c>
    </row>
    <row r="231" s="56" customFormat="true" ht="20.25" hidden="false" customHeight="true" outlineLevel="0" collapsed="false">
      <c r="A231" s="181"/>
      <c r="B231" s="264" t="s">
        <v>779</v>
      </c>
      <c r="C231" s="140" t="n">
        <v>992</v>
      </c>
      <c r="D231" s="248" t="s">
        <v>29</v>
      </c>
      <c r="E231" s="248" t="s">
        <v>51</v>
      </c>
      <c r="F231" s="241"/>
      <c r="G231" s="242" t="s">
        <v>780</v>
      </c>
      <c r="H231" s="193"/>
      <c r="I231" s="179" t="n">
        <v>0</v>
      </c>
      <c r="J231" s="137"/>
      <c r="K231" s="137"/>
      <c r="L231" s="117" t="n">
        <v>150</v>
      </c>
      <c r="M231" s="179" t="n">
        <f aca="false">M234</f>
        <v>150</v>
      </c>
    </row>
    <row r="232" s="56" customFormat="true" ht="29.25" hidden="false" customHeight="true" outlineLevel="0" collapsed="false">
      <c r="A232" s="181"/>
      <c r="B232" s="265" t="s">
        <v>138</v>
      </c>
      <c r="C232" s="140" t="n">
        <v>992</v>
      </c>
      <c r="D232" s="248" t="s">
        <v>29</v>
      </c>
      <c r="E232" s="248" t="s">
        <v>51</v>
      </c>
      <c r="F232" s="241"/>
      <c r="G232" s="242" t="s">
        <v>781</v>
      </c>
      <c r="H232" s="193"/>
      <c r="I232" s="179" t="n">
        <v>0</v>
      </c>
      <c r="J232" s="137" t="n">
        <f aca="false">J233</f>
        <v>0</v>
      </c>
      <c r="K232" s="137" t="n">
        <f aca="false">J232+I232</f>
        <v>0</v>
      </c>
      <c r="L232" s="117"/>
      <c r="M232" s="179" t="n">
        <v>0</v>
      </c>
    </row>
    <row r="233" s="196" customFormat="true" ht="33.75" hidden="false" customHeight="true" outlineLevel="0" collapsed="false">
      <c r="A233" s="181"/>
      <c r="B233" s="165" t="s">
        <v>633</v>
      </c>
      <c r="C233" s="166" t="n">
        <v>992</v>
      </c>
      <c r="D233" s="248" t="s">
        <v>29</v>
      </c>
      <c r="E233" s="248" t="s">
        <v>51</v>
      </c>
      <c r="F233" s="241"/>
      <c r="G233" s="242" t="s">
        <v>781</v>
      </c>
      <c r="H233" s="193" t="s">
        <v>655</v>
      </c>
      <c r="I233" s="179" t="n">
        <v>0</v>
      </c>
      <c r="J233" s="203"/>
      <c r="K233" s="203" t="n">
        <f aca="false">J233+I233</f>
        <v>0</v>
      </c>
      <c r="L233" s="117"/>
      <c r="M233" s="179" t="n">
        <v>0</v>
      </c>
    </row>
    <row r="234" s="196" customFormat="true" ht="33.75" hidden="false" customHeight="true" outlineLevel="0" collapsed="false">
      <c r="A234" s="181"/>
      <c r="B234" s="165" t="s">
        <v>633</v>
      </c>
      <c r="C234" s="166" t="n">
        <v>992</v>
      </c>
      <c r="D234" s="248" t="s">
        <v>29</v>
      </c>
      <c r="E234" s="248" t="s">
        <v>51</v>
      </c>
      <c r="F234" s="241"/>
      <c r="G234" s="242" t="s">
        <v>782</v>
      </c>
      <c r="H234" s="193" t="s">
        <v>655</v>
      </c>
      <c r="I234" s="179" t="n">
        <v>0</v>
      </c>
      <c r="J234" s="203"/>
      <c r="K234" s="203" t="n">
        <f aca="false">J234+I234</f>
        <v>0</v>
      </c>
      <c r="L234" s="117" t="n">
        <v>150</v>
      </c>
      <c r="M234" s="179" t="n">
        <f aca="false">L234</f>
        <v>150</v>
      </c>
    </row>
    <row r="235" s="56" customFormat="true" ht="27.75" hidden="false" customHeight="true" outlineLevel="0" collapsed="false">
      <c r="A235" s="205" t="s">
        <v>783</v>
      </c>
      <c r="B235" s="145" t="s">
        <v>784</v>
      </c>
      <c r="C235" s="146" t="n">
        <v>992</v>
      </c>
      <c r="D235" s="249" t="s">
        <v>43</v>
      </c>
      <c r="E235" s="249"/>
      <c r="F235" s="250"/>
      <c r="G235" s="251"/>
      <c r="H235" s="207"/>
      <c r="I235" s="150" t="n">
        <f aca="false">I236+I257</f>
        <v>1357.5</v>
      </c>
      <c r="J235" s="151" t="e">
        <f aca="false">J236+J257</f>
        <v>#REF!</v>
      </c>
      <c r="K235" s="151" t="e">
        <f aca="false">J235+I235</f>
        <v>#REF!</v>
      </c>
      <c r="L235" s="150" t="n">
        <v>589.5</v>
      </c>
      <c r="M235" s="150" t="n">
        <f aca="false">M236+M257</f>
        <v>1947</v>
      </c>
      <c r="N235" s="152"/>
      <c r="O235" s="152"/>
    </row>
    <row r="236" s="263" customFormat="true" ht="17.25" hidden="false" customHeight="true" outlineLevel="0" collapsed="false">
      <c r="A236" s="266"/>
      <c r="B236" s="246" t="s">
        <v>156</v>
      </c>
      <c r="C236" s="131" t="n">
        <v>992</v>
      </c>
      <c r="D236" s="247" t="s">
        <v>43</v>
      </c>
      <c r="E236" s="247" t="s">
        <v>23</v>
      </c>
      <c r="F236" s="252"/>
      <c r="G236" s="267"/>
      <c r="H236" s="222"/>
      <c r="I236" s="224" t="n">
        <f aca="false">I237</f>
        <v>557.9</v>
      </c>
      <c r="J236" s="268" t="e">
        <f aca="false">J237</f>
        <v>#REF!</v>
      </c>
      <c r="K236" s="268" t="e">
        <f aca="false">J236+I236</f>
        <v>#REF!</v>
      </c>
      <c r="L236" s="117"/>
      <c r="M236" s="179" t="n">
        <f aca="false">M237</f>
        <v>557.9</v>
      </c>
    </row>
    <row r="237" s="56" customFormat="true" ht="64.5" hidden="false" customHeight="true" outlineLevel="0" collapsed="false">
      <c r="A237" s="190"/>
      <c r="B237" s="246" t="s">
        <v>785</v>
      </c>
      <c r="C237" s="140" t="n">
        <v>992</v>
      </c>
      <c r="D237" s="192" t="s">
        <v>43</v>
      </c>
      <c r="E237" s="192" t="s">
        <v>23</v>
      </c>
      <c r="F237" s="168" t="s">
        <v>786</v>
      </c>
      <c r="G237" s="169" t="s">
        <v>787</v>
      </c>
      <c r="H237" s="222"/>
      <c r="I237" s="179" t="n">
        <f aca="false">I251</f>
        <v>557.9</v>
      </c>
      <c r="J237" s="137" t="e">
        <f aca="false">J251+#REF!</f>
        <v>#REF!</v>
      </c>
      <c r="K237" s="137" t="e">
        <f aca="false">J237+I237</f>
        <v>#REF!</v>
      </c>
      <c r="L237" s="117"/>
      <c r="M237" s="179" t="n">
        <f aca="false">M251</f>
        <v>557.9</v>
      </c>
      <c r="O237" s="152"/>
    </row>
    <row r="238" s="56" customFormat="true" ht="0.75" hidden="true" customHeight="true" outlineLevel="0" collapsed="false">
      <c r="A238" s="181"/>
      <c r="B238" s="165" t="s">
        <v>788</v>
      </c>
      <c r="C238" s="140" t="n">
        <v>992</v>
      </c>
      <c r="D238" s="192"/>
      <c r="E238" s="192"/>
      <c r="F238" s="168"/>
      <c r="G238" s="169" t="s">
        <v>789</v>
      </c>
      <c r="H238" s="192"/>
      <c r="I238" s="170"/>
      <c r="J238" s="136"/>
      <c r="K238" s="136"/>
      <c r="L238" s="117"/>
      <c r="M238" s="179"/>
    </row>
    <row r="239" s="56" customFormat="true" ht="30" hidden="true" customHeight="true" outlineLevel="0" collapsed="false">
      <c r="A239" s="181"/>
      <c r="B239" s="165" t="s">
        <v>790</v>
      </c>
      <c r="C239" s="140" t="n">
        <v>992</v>
      </c>
      <c r="D239" s="192" t="s">
        <v>43</v>
      </c>
      <c r="E239" s="192" t="s">
        <v>23</v>
      </c>
      <c r="F239" s="168" t="s">
        <v>791</v>
      </c>
      <c r="G239" s="169"/>
      <c r="H239" s="192"/>
      <c r="I239" s="170"/>
      <c r="J239" s="136"/>
      <c r="K239" s="136"/>
      <c r="L239" s="117"/>
      <c r="M239" s="179"/>
    </row>
    <row r="240" s="56" customFormat="true" ht="30" hidden="true" customHeight="true" outlineLevel="0" collapsed="false">
      <c r="A240" s="181"/>
      <c r="B240" s="165" t="s">
        <v>712</v>
      </c>
      <c r="C240" s="140" t="n">
        <v>992</v>
      </c>
      <c r="D240" s="192" t="s">
        <v>43</v>
      </c>
      <c r="E240" s="192" t="s">
        <v>23</v>
      </c>
      <c r="F240" s="168" t="s">
        <v>791</v>
      </c>
      <c r="G240" s="169"/>
      <c r="H240" s="192" t="s">
        <v>655</v>
      </c>
      <c r="I240" s="170" t="n">
        <f aca="false">I241</f>
        <v>0</v>
      </c>
      <c r="J240" s="136"/>
      <c r="K240" s="136"/>
      <c r="L240" s="117"/>
      <c r="M240" s="179" t="n">
        <f aca="false">M241</f>
        <v>0</v>
      </c>
    </row>
    <row r="241" s="56" customFormat="true" ht="30" hidden="true" customHeight="true" outlineLevel="0" collapsed="false">
      <c r="A241" s="181"/>
      <c r="B241" s="165" t="s">
        <v>713</v>
      </c>
      <c r="C241" s="140" t="n">
        <v>992</v>
      </c>
      <c r="D241" s="192" t="s">
        <v>43</v>
      </c>
      <c r="E241" s="192" t="s">
        <v>23</v>
      </c>
      <c r="F241" s="168" t="s">
        <v>791</v>
      </c>
      <c r="G241" s="169"/>
      <c r="H241" s="192" t="s">
        <v>714</v>
      </c>
      <c r="I241" s="170"/>
      <c r="J241" s="136"/>
      <c r="K241" s="136"/>
      <c r="L241" s="117"/>
      <c r="M241" s="179"/>
    </row>
    <row r="242" s="56" customFormat="true" ht="49.5" hidden="true" customHeight="true" outlineLevel="0" collapsed="false">
      <c r="A242" s="181"/>
      <c r="B242" s="240" t="s">
        <v>665</v>
      </c>
      <c r="C242" s="140" t="n">
        <v>992</v>
      </c>
      <c r="D242" s="192" t="s">
        <v>43</v>
      </c>
      <c r="E242" s="192" t="s">
        <v>23</v>
      </c>
      <c r="F242" s="241" t="s">
        <v>791</v>
      </c>
      <c r="G242" s="242" t="s">
        <v>789</v>
      </c>
      <c r="H242" s="192" t="s">
        <v>667</v>
      </c>
      <c r="I242" s="179"/>
      <c r="J242" s="136"/>
      <c r="K242" s="136"/>
      <c r="L242" s="117"/>
      <c r="M242" s="179"/>
    </row>
    <row r="243" s="56" customFormat="true" ht="30" hidden="true" customHeight="true" outlineLevel="0" collapsed="false">
      <c r="A243" s="181"/>
      <c r="B243" s="165" t="s">
        <v>792</v>
      </c>
      <c r="C243" s="140" t="n">
        <v>992</v>
      </c>
      <c r="D243" s="192" t="s">
        <v>43</v>
      </c>
      <c r="E243" s="192" t="s">
        <v>23</v>
      </c>
      <c r="F243" s="168" t="s">
        <v>791</v>
      </c>
      <c r="G243" s="169" t="s">
        <v>789</v>
      </c>
      <c r="H243" s="192" t="s">
        <v>164</v>
      </c>
      <c r="I243" s="170"/>
      <c r="J243" s="136"/>
      <c r="K243" s="136"/>
      <c r="L243" s="117"/>
      <c r="M243" s="179"/>
    </row>
    <row r="244" s="56" customFormat="true" ht="30" hidden="true" customHeight="true" outlineLevel="0" collapsed="false">
      <c r="A244" s="181"/>
      <c r="B244" s="165" t="s">
        <v>668</v>
      </c>
      <c r="C244" s="140" t="n">
        <v>992</v>
      </c>
      <c r="D244" s="192" t="s">
        <v>43</v>
      </c>
      <c r="E244" s="192" t="s">
        <v>23</v>
      </c>
      <c r="F244" s="168" t="s">
        <v>791</v>
      </c>
      <c r="G244" s="169"/>
      <c r="H244" s="192" t="s">
        <v>669</v>
      </c>
      <c r="I244" s="170" t="n">
        <f aca="false">I245</f>
        <v>0</v>
      </c>
      <c r="J244" s="136"/>
      <c r="K244" s="136"/>
      <c r="L244" s="117"/>
      <c r="M244" s="179" t="n">
        <f aca="false">M245</f>
        <v>0</v>
      </c>
    </row>
    <row r="245" s="56" customFormat="true" ht="30" hidden="true" customHeight="true" outlineLevel="0" collapsed="false">
      <c r="A245" s="181"/>
      <c r="B245" s="255" t="s">
        <v>750</v>
      </c>
      <c r="C245" s="140" t="n">
        <v>992</v>
      </c>
      <c r="D245" s="192" t="s">
        <v>43</v>
      </c>
      <c r="E245" s="192" t="s">
        <v>23</v>
      </c>
      <c r="F245" s="168" t="s">
        <v>791</v>
      </c>
      <c r="G245" s="169"/>
      <c r="H245" s="192" t="s">
        <v>751</v>
      </c>
      <c r="I245" s="170"/>
      <c r="J245" s="136"/>
      <c r="K245" s="136"/>
      <c r="L245" s="117"/>
      <c r="M245" s="179"/>
    </row>
    <row r="246" s="56" customFormat="true" ht="30" hidden="true" customHeight="true" outlineLevel="0" collapsed="false">
      <c r="A246" s="190" t="s">
        <v>706</v>
      </c>
      <c r="B246" s="269" t="s">
        <v>534</v>
      </c>
      <c r="C246" s="140" t="n">
        <v>992</v>
      </c>
      <c r="D246" s="248"/>
      <c r="E246" s="248"/>
      <c r="F246" s="192"/>
      <c r="G246" s="201"/>
      <c r="H246" s="237"/>
      <c r="I246" s="224"/>
      <c r="J246" s="136"/>
      <c r="K246" s="136"/>
      <c r="L246" s="117"/>
      <c r="M246" s="179"/>
    </row>
    <row r="247" s="56" customFormat="true" ht="30" hidden="true" customHeight="true" outlineLevel="0" collapsed="false">
      <c r="A247" s="181"/>
      <c r="B247" s="240"/>
      <c r="C247" s="140" t="n">
        <v>992</v>
      </c>
      <c r="D247" s="248"/>
      <c r="E247" s="248"/>
      <c r="F247" s="192"/>
      <c r="G247" s="201"/>
      <c r="H247" s="233"/>
      <c r="I247" s="177"/>
      <c r="J247" s="136"/>
      <c r="K247" s="136"/>
      <c r="L247" s="117"/>
      <c r="M247" s="178"/>
    </row>
    <row r="248" s="56" customFormat="true" ht="30" hidden="true" customHeight="true" outlineLevel="0" collapsed="false">
      <c r="A248" s="181"/>
      <c r="B248" s="240"/>
      <c r="C248" s="140" t="n">
        <v>992</v>
      </c>
      <c r="D248" s="248"/>
      <c r="E248" s="248"/>
      <c r="F248" s="192"/>
      <c r="G248" s="201"/>
      <c r="H248" s="233"/>
      <c r="I248" s="177"/>
      <c r="J248" s="136"/>
      <c r="K248" s="136"/>
      <c r="L248" s="117"/>
      <c r="M248" s="178"/>
    </row>
    <row r="249" s="56" customFormat="true" ht="30" hidden="true" customHeight="true" outlineLevel="0" collapsed="false">
      <c r="A249" s="181"/>
      <c r="B249" s="240"/>
      <c r="C249" s="140" t="n">
        <v>992</v>
      </c>
      <c r="D249" s="248"/>
      <c r="E249" s="248"/>
      <c r="F249" s="192"/>
      <c r="G249" s="201"/>
      <c r="H249" s="233"/>
      <c r="I249" s="177"/>
      <c r="J249" s="136"/>
      <c r="K249" s="136"/>
      <c r="L249" s="117"/>
      <c r="M249" s="178"/>
    </row>
    <row r="250" s="56" customFormat="true" ht="15.75" hidden="true" customHeight="false" outlineLevel="0" collapsed="false">
      <c r="A250" s="181"/>
      <c r="B250" s="240"/>
      <c r="C250" s="140" t="n">
        <v>992</v>
      </c>
      <c r="D250" s="248"/>
      <c r="E250" s="248"/>
      <c r="F250" s="192"/>
      <c r="G250" s="201"/>
      <c r="H250" s="233"/>
      <c r="I250" s="177"/>
      <c r="J250" s="136"/>
      <c r="K250" s="136"/>
      <c r="L250" s="117"/>
      <c r="M250" s="178"/>
    </row>
    <row r="251" s="56" customFormat="true" ht="30.75" hidden="false" customHeight="true" outlineLevel="0" collapsed="false">
      <c r="A251" s="181"/>
      <c r="B251" s="270" t="s">
        <v>793</v>
      </c>
      <c r="C251" s="140" t="n">
        <v>992</v>
      </c>
      <c r="D251" s="192" t="s">
        <v>43</v>
      </c>
      <c r="E251" s="192" t="s">
        <v>23</v>
      </c>
      <c r="F251" s="192"/>
      <c r="G251" s="169" t="s">
        <v>794</v>
      </c>
      <c r="H251" s="233"/>
      <c r="I251" s="170" t="n">
        <f aca="false">I253</f>
        <v>557.9</v>
      </c>
      <c r="J251" s="137" t="n">
        <f aca="false">J253</f>
        <v>0</v>
      </c>
      <c r="K251" s="137" t="n">
        <f aca="false">J251+I251</f>
        <v>557.9</v>
      </c>
      <c r="L251" s="117"/>
      <c r="M251" s="179" t="n">
        <f aca="false">M253</f>
        <v>557.9</v>
      </c>
    </row>
    <row r="252" s="56" customFormat="true" ht="30.75" hidden="false" customHeight="true" outlineLevel="0" collapsed="false">
      <c r="A252" s="181"/>
      <c r="B252" s="271" t="s">
        <v>795</v>
      </c>
      <c r="C252" s="140" t="n">
        <v>992</v>
      </c>
      <c r="D252" s="192" t="s">
        <v>43</v>
      </c>
      <c r="E252" s="192" t="s">
        <v>23</v>
      </c>
      <c r="F252" s="192"/>
      <c r="G252" s="169" t="s">
        <v>796</v>
      </c>
      <c r="H252" s="233"/>
      <c r="I252" s="170" t="n">
        <f aca="false">I253</f>
        <v>557.9</v>
      </c>
      <c r="J252" s="137"/>
      <c r="K252" s="137"/>
      <c r="L252" s="117"/>
      <c r="M252" s="179" t="n">
        <f aca="false">M253</f>
        <v>557.9</v>
      </c>
    </row>
    <row r="253" s="56" customFormat="true" ht="29.25" hidden="false" customHeight="true" outlineLevel="0" collapsed="false">
      <c r="A253" s="181"/>
      <c r="B253" s="165" t="s">
        <v>797</v>
      </c>
      <c r="C253" s="140" t="n">
        <v>992</v>
      </c>
      <c r="D253" s="192" t="s">
        <v>43</v>
      </c>
      <c r="E253" s="192" t="s">
        <v>23</v>
      </c>
      <c r="F253" s="241" t="n">
        <v>5241500</v>
      </c>
      <c r="G253" s="242" t="s">
        <v>798</v>
      </c>
      <c r="H253" s="233"/>
      <c r="I253" s="170" t="n">
        <f aca="false">I254</f>
        <v>557.9</v>
      </c>
      <c r="J253" s="137"/>
      <c r="K253" s="137" t="n">
        <f aca="false">J253+I253</f>
        <v>557.9</v>
      </c>
      <c r="L253" s="117"/>
      <c r="M253" s="179" t="n">
        <f aca="false">M254</f>
        <v>557.9</v>
      </c>
    </row>
    <row r="254" s="56" customFormat="true" ht="33" hidden="false" customHeight="true" outlineLevel="0" collapsed="false">
      <c r="A254" s="181"/>
      <c r="B254" s="165" t="s">
        <v>633</v>
      </c>
      <c r="C254" s="140" t="n">
        <v>992</v>
      </c>
      <c r="D254" s="192" t="s">
        <v>43</v>
      </c>
      <c r="E254" s="192" t="s">
        <v>23</v>
      </c>
      <c r="F254" s="241" t="n">
        <v>5241500</v>
      </c>
      <c r="G254" s="242" t="s">
        <v>798</v>
      </c>
      <c r="H254" s="233" t="s">
        <v>655</v>
      </c>
      <c r="I254" s="170" t="n">
        <f aca="false">657.9-100</f>
        <v>557.9</v>
      </c>
      <c r="J254" s="137" t="n">
        <v>0</v>
      </c>
      <c r="K254" s="137" t="n">
        <v>800</v>
      </c>
      <c r="L254" s="117"/>
      <c r="M254" s="179" t="n">
        <f aca="false">657.9-100</f>
        <v>557.9</v>
      </c>
    </row>
    <row r="255" s="56" customFormat="true" ht="1.5" hidden="true" customHeight="true" outlineLevel="0" collapsed="false">
      <c r="A255" s="181"/>
      <c r="B255" s="265"/>
      <c r="C255" s="140" t="n">
        <v>992</v>
      </c>
      <c r="D255" s="248"/>
      <c r="E255" s="248"/>
      <c r="F255" s="241"/>
      <c r="G255" s="242"/>
      <c r="H255" s="193"/>
      <c r="I255" s="170"/>
      <c r="J255" s="136"/>
      <c r="K255" s="136"/>
      <c r="L255" s="117"/>
      <c r="M255" s="171"/>
    </row>
    <row r="256" s="56" customFormat="true" ht="48" hidden="true" customHeight="true" outlineLevel="0" collapsed="false">
      <c r="A256" s="181"/>
      <c r="B256" s="165"/>
      <c r="C256" s="140" t="n">
        <v>992</v>
      </c>
      <c r="D256" s="248"/>
      <c r="E256" s="248"/>
      <c r="F256" s="241"/>
      <c r="G256" s="242"/>
      <c r="H256" s="193"/>
      <c r="I256" s="170"/>
      <c r="J256" s="136"/>
      <c r="K256" s="136"/>
      <c r="L256" s="117"/>
      <c r="M256" s="171"/>
    </row>
    <row r="257" s="263" customFormat="true" ht="19.5" hidden="false" customHeight="true" outlineLevel="0" collapsed="false">
      <c r="A257" s="190" t="s">
        <v>799</v>
      </c>
      <c r="B257" s="246" t="s">
        <v>534</v>
      </c>
      <c r="C257" s="131" t="n">
        <v>992</v>
      </c>
      <c r="D257" s="247" t="s">
        <v>43</v>
      </c>
      <c r="E257" s="247" t="s">
        <v>85</v>
      </c>
      <c r="F257" s="252"/>
      <c r="G257" s="267"/>
      <c r="H257" s="222"/>
      <c r="I257" s="224" t="n">
        <f aca="false">I258</f>
        <v>799.6</v>
      </c>
      <c r="J257" s="272" t="n">
        <f aca="false">J270</f>
        <v>0</v>
      </c>
      <c r="K257" s="268" t="n">
        <f aca="false">J257+I257</f>
        <v>799.6</v>
      </c>
      <c r="L257" s="117" t="n">
        <v>589.5</v>
      </c>
      <c r="M257" s="179" t="n">
        <f aca="false">M258</f>
        <v>1389.1</v>
      </c>
      <c r="N257" s="273"/>
    </row>
    <row r="258" s="56" customFormat="true" ht="49.5" hidden="false" customHeight="true" outlineLevel="0" collapsed="false">
      <c r="A258" s="190"/>
      <c r="B258" s="240" t="s">
        <v>800</v>
      </c>
      <c r="C258" s="140" t="n">
        <v>992</v>
      </c>
      <c r="D258" s="248" t="s">
        <v>43</v>
      </c>
      <c r="E258" s="248" t="s">
        <v>85</v>
      </c>
      <c r="F258" s="241" t="s">
        <v>538</v>
      </c>
      <c r="G258" s="242" t="s">
        <v>801</v>
      </c>
      <c r="H258" s="191"/>
      <c r="I258" s="179" t="n">
        <f aca="false">I260+I264+I270</f>
        <v>799.6</v>
      </c>
      <c r="J258" s="136"/>
      <c r="K258" s="137" t="n">
        <f aca="false">J258+I258</f>
        <v>799.6</v>
      </c>
      <c r="L258" s="117" t="n">
        <v>589.5</v>
      </c>
      <c r="M258" s="179" t="n">
        <f aca="false">M260+M264+M270</f>
        <v>1389.1</v>
      </c>
    </row>
    <row r="259" s="56" customFormat="true" ht="34.5" hidden="false" customHeight="true" outlineLevel="0" collapsed="false">
      <c r="A259" s="190"/>
      <c r="B259" s="240" t="s">
        <v>802</v>
      </c>
      <c r="C259" s="140" t="n">
        <v>992</v>
      </c>
      <c r="D259" s="248" t="s">
        <v>43</v>
      </c>
      <c r="E259" s="248" t="s">
        <v>85</v>
      </c>
      <c r="F259" s="241"/>
      <c r="G259" s="242" t="s">
        <v>803</v>
      </c>
      <c r="H259" s="191"/>
      <c r="I259" s="179" t="n">
        <f aca="false">I260</f>
        <v>225</v>
      </c>
      <c r="J259" s="136"/>
      <c r="K259" s="137"/>
      <c r="L259" s="117" t="n">
        <v>105</v>
      </c>
      <c r="M259" s="179" t="n">
        <f aca="false">M262</f>
        <v>330</v>
      </c>
    </row>
    <row r="260" s="56" customFormat="true" ht="16.5" hidden="false" customHeight="true" outlineLevel="0" collapsed="false">
      <c r="A260" s="181"/>
      <c r="B260" s="240" t="s">
        <v>804</v>
      </c>
      <c r="C260" s="140" t="n">
        <v>992</v>
      </c>
      <c r="D260" s="248" t="s">
        <v>43</v>
      </c>
      <c r="E260" s="248" t="s">
        <v>85</v>
      </c>
      <c r="F260" s="241" t="s">
        <v>540</v>
      </c>
      <c r="G260" s="242" t="s">
        <v>805</v>
      </c>
      <c r="H260" s="191"/>
      <c r="I260" s="179" t="n">
        <f aca="false">I261</f>
        <v>225</v>
      </c>
      <c r="J260" s="136"/>
      <c r="K260" s="137" t="n">
        <f aca="false">J260+I260</f>
        <v>225</v>
      </c>
      <c r="L260" s="117" t="n">
        <v>105</v>
      </c>
      <c r="M260" s="179" t="n">
        <f aca="false">M262</f>
        <v>330</v>
      </c>
    </row>
    <row r="261" s="56" customFormat="true" ht="18" hidden="false" customHeight="true" outlineLevel="0" collapsed="false">
      <c r="A261" s="181"/>
      <c r="B261" s="240" t="s">
        <v>539</v>
      </c>
      <c r="C261" s="140" t="n">
        <v>992</v>
      </c>
      <c r="D261" s="248" t="s">
        <v>43</v>
      </c>
      <c r="E261" s="248" t="s">
        <v>85</v>
      </c>
      <c r="F261" s="241"/>
      <c r="G261" s="242" t="s">
        <v>806</v>
      </c>
      <c r="H261" s="233"/>
      <c r="I261" s="170" t="n">
        <v>225</v>
      </c>
      <c r="J261" s="136"/>
      <c r="K261" s="137" t="n">
        <f aca="false">J261+I261</f>
        <v>225</v>
      </c>
      <c r="L261" s="117" t="n">
        <v>105</v>
      </c>
      <c r="M261" s="179" t="n">
        <f aca="false">M262</f>
        <v>330</v>
      </c>
      <c r="P261" s="152"/>
    </row>
    <row r="262" s="56" customFormat="true" ht="33" hidden="false" customHeight="true" outlineLevel="0" collapsed="false">
      <c r="A262" s="181"/>
      <c r="B262" s="165" t="s">
        <v>633</v>
      </c>
      <c r="C262" s="140" t="n">
        <v>992</v>
      </c>
      <c r="D262" s="248" t="s">
        <v>43</v>
      </c>
      <c r="E262" s="248" t="s">
        <v>85</v>
      </c>
      <c r="F262" s="241" t="s">
        <v>540</v>
      </c>
      <c r="G262" s="242" t="s">
        <v>806</v>
      </c>
      <c r="H262" s="233" t="s">
        <v>655</v>
      </c>
      <c r="I262" s="170" t="n">
        <v>225</v>
      </c>
      <c r="J262" s="136"/>
      <c r="K262" s="137" t="n">
        <f aca="false">J262+I262</f>
        <v>225</v>
      </c>
      <c r="L262" s="117" t="n">
        <v>105</v>
      </c>
      <c r="M262" s="179" t="n">
        <f aca="false">I262+L262</f>
        <v>330</v>
      </c>
    </row>
    <row r="263" s="56" customFormat="true" ht="30" hidden="true" customHeight="true" outlineLevel="0" collapsed="false">
      <c r="A263" s="181"/>
      <c r="B263" s="165" t="s">
        <v>713</v>
      </c>
      <c r="C263" s="140" t="n">
        <v>992</v>
      </c>
      <c r="D263" s="248" t="s">
        <v>43</v>
      </c>
      <c r="E263" s="248" t="s">
        <v>85</v>
      </c>
      <c r="F263" s="241" t="s">
        <v>540</v>
      </c>
      <c r="G263" s="242"/>
      <c r="H263" s="233" t="s">
        <v>714</v>
      </c>
      <c r="I263" s="170"/>
      <c r="J263" s="136"/>
      <c r="K263" s="136"/>
      <c r="L263" s="117"/>
      <c r="M263" s="179"/>
    </row>
    <row r="264" s="56" customFormat="true" ht="30" hidden="true" customHeight="true" outlineLevel="0" collapsed="false">
      <c r="A264" s="181"/>
      <c r="B264" s="240"/>
      <c r="C264" s="140" t="n">
        <v>992</v>
      </c>
      <c r="D264" s="248"/>
      <c r="E264" s="248"/>
      <c r="F264" s="241"/>
      <c r="G264" s="242"/>
      <c r="H264" s="193"/>
      <c r="I264" s="177"/>
      <c r="J264" s="136"/>
      <c r="K264" s="136"/>
      <c r="L264" s="117"/>
      <c r="M264" s="178"/>
    </row>
    <row r="265" s="56" customFormat="true" ht="30" hidden="true" customHeight="true" outlineLevel="0" collapsed="false">
      <c r="A265" s="181"/>
      <c r="B265" s="165"/>
      <c r="C265" s="140" t="n">
        <v>992</v>
      </c>
      <c r="D265" s="248"/>
      <c r="E265" s="248"/>
      <c r="F265" s="241"/>
      <c r="G265" s="242"/>
      <c r="H265" s="193"/>
      <c r="I265" s="177"/>
      <c r="J265" s="136"/>
      <c r="K265" s="136"/>
      <c r="L265" s="117"/>
      <c r="M265" s="178"/>
    </row>
    <row r="266" s="56" customFormat="true" ht="30" hidden="true" customHeight="true" outlineLevel="0" collapsed="false">
      <c r="A266" s="181"/>
      <c r="B266" s="240" t="s">
        <v>543</v>
      </c>
      <c r="C266" s="140" t="n">
        <v>992</v>
      </c>
      <c r="D266" s="248" t="s">
        <v>43</v>
      </c>
      <c r="E266" s="248" t="s">
        <v>85</v>
      </c>
      <c r="F266" s="241" t="s">
        <v>544</v>
      </c>
      <c r="G266" s="242"/>
      <c r="H266" s="241"/>
      <c r="I266" s="177"/>
      <c r="J266" s="136"/>
      <c r="K266" s="136"/>
      <c r="L266" s="117"/>
      <c r="M266" s="178"/>
    </row>
    <row r="267" s="56" customFormat="true" ht="30" hidden="true" customHeight="true" outlineLevel="0" collapsed="false">
      <c r="A267" s="181"/>
      <c r="B267" s="165" t="s">
        <v>471</v>
      </c>
      <c r="C267" s="140" t="n">
        <v>992</v>
      </c>
      <c r="D267" s="248" t="s">
        <v>43</v>
      </c>
      <c r="E267" s="248" t="s">
        <v>85</v>
      </c>
      <c r="F267" s="241" t="s">
        <v>544</v>
      </c>
      <c r="G267" s="242"/>
      <c r="H267" s="193" t="s">
        <v>472</v>
      </c>
      <c r="I267" s="177"/>
      <c r="J267" s="136"/>
      <c r="K267" s="136"/>
      <c r="L267" s="117"/>
      <c r="M267" s="178"/>
    </row>
    <row r="268" s="56" customFormat="true" ht="30" hidden="true" customHeight="true" outlineLevel="0" collapsed="false">
      <c r="A268" s="181"/>
      <c r="B268" s="240" t="s">
        <v>545</v>
      </c>
      <c r="C268" s="140" t="n">
        <v>992</v>
      </c>
      <c r="D268" s="248" t="s">
        <v>43</v>
      </c>
      <c r="E268" s="248" t="s">
        <v>85</v>
      </c>
      <c r="F268" s="241" t="s">
        <v>546</v>
      </c>
      <c r="G268" s="242"/>
      <c r="H268" s="193"/>
      <c r="I268" s="177"/>
      <c r="J268" s="136"/>
      <c r="K268" s="136"/>
      <c r="L268" s="117"/>
      <c r="M268" s="178"/>
    </row>
    <row r="269" s="56" customFormat="true" ht="31.5" hidden="true" customHeight="false" outlineLevel="0" collapsed="false">
      <c r="A269" s="181"/>
      <c r="B269" s="165" t="s">
        <v>471</v>
      </c>
      <c r="C269" s="140" t="n">
        <v>992</v>
      </c>
      <c r="D269" s="248" t="s">
        <v>43</v>
      </c>
      <c r="E269" s="248" t="s">
        <v>85</v>
      </c>
      <c r="F269" s="241" t="s">
        <v>546</v>
      </c>
      <c r="G269" s="242"/>
      <c r="H269" s="193" t="s">
        <v>472</v>
      </c>
      <c r="I269" s="177"/>
      <c r="J269" s="136"/>
      <c r="K269" s="136"/>
      <c r="L269" s="117"/>
      <c r="M269" s="178"/>
    </row>
    <row r="270" s="56" customFormat="true" ht="15.75" hidden="false" customHeight="true" outlineLevel="0" collapsed="false">
      <c r="A270" s="181"/>
      <c r="B270" s="240" t="s">
        <v>807</v>
      </c>
      <c r="C270" s="140" t="n">
        <v>992</v>
      </c>
      <c r="D270" s="248" t="s">
        <v>43</v>
      </c>
      <c r="E270" s="248" t="s">
        <v>85</v>
      </c>
      <c r="F270" s="241" t="s">
        <v>548</v>
      </c>
      <c r="G270" s="242" t="s">
        <v>808</v>
      </c>
      <c r="H270" s="192"/>
      <c r="I270" s="179" t="n">
        <f aca="false">I271</f>
        <v>574.6</v>
      </c>
      <c r="J270" s="136"/>
      <c r="K270" s="137" t="n">
        <f aca="false">J270+I270</f>
        <v>574.6</v>
      </c>
      <c r="L270" s="117" t="n">
        <v>484.5</v>
      </c>
      <c r="M270" s="179" t="n">
        <f aca="false">M271</f>
        <v>1059.1</v>
      </c>
      <c r="P270" s="152"/>
    </row>
    <row r="271" s="56" customFormat="true" ht="31.5" hidden="false" customHeight="true" outlineLevel="0" collapsed="false">
      <c r="A271" s="181"/>
      <c r="B271" s="240" t="s">
        <v>809</v>
      </c>
      <c r="C271" s="140" t="n">
        <v>992</v>
      </c>
      <c r="D271" s="248" t="s">
        <v>43</v>
      </c>
      <c r="E271" s="248" t="s">
        <v>85</v>
      </c>
      <c r="F271" s="252"/>
      <c r="G271" s="242" t="s">
        <v>810</v>
      </c>
      <c r="H271" s="192"/>
      <c r="I271" s="179" t="n">
        <f aca="false">I272</f>
        <v>574.6</v>
      </c>
      <c r="J271" s="136"/>
      <c r="K271" s="137" t="n">
        <f aca="false">J271+I271</f>
        <v>574.6</v>
      </c>
      <c r="L271" s="117" t="n">
        <v>484.5</v>
      </c>
      <c r="M271" s="179" t="n">
        <f aca="false">M272</f>
        <v>1059.1</v>
      </c>
    </row>
    <row r="272" s="196" customFormat="true" ht="33.75" hidden="false" customHeight="true" outlineLevel="0" collapsed="false">
      <c r="A272" s="181"/>
      <c r="B272" s="165" t="s">
        <v>633</v>
      </c>
      <c r="C272" s="166" t="n">
        <v>992</v>
      </c>
      <c r="D272" s="248" t="s">
        <v>43</v>
      </c>
      <c r="E272" s="248" t="s">
        <v>85</v>
      </c>
      <c r="F272" s="241" t="s">
        <v>548</v>
      </c>
      <c r="G272" s="242" t="s">
        <v>810</v>
      </c>
      <c r="H272" s="192" t="s">
        <v>655</v>
      </c>
      <c r="I272" s="170" t="n">
        <f aca="false">474.6+100</f>
        <v>574.6</v>
      </c>
      <c r="J272" s="184"/>
      <c r="K272" s="203" t="n">
        <f aca="false">J272+I272</f>
        <v>574.6</v>
      </c>
      <c r="L272" s="117" t="n">
        <v>484.5</v>
      </c>
      <c r="M272" s="179" t="n">
        <f aca="false">I272+L272</f>
        <v>1059.1</v>
      </c>
      <c r="N272" s="274"/>
    </row>
    <row r="273" s="56" customFormat="true" ht="30" hidden="true" customHeight="true" outlineLevel="0" collapsed="false">
      <c r="A273" s="197"/>
      <c r="B273" s="165" t="s">
        <v>713</v>
      </c>
      <c r="C273" s="140" t="n">
        <v>992</v>
      </c>
      <c r="D273" s="248" t="s">
        <v>43</v>
      </c>
      <c r="E273" s="248" t="s">
        <v>85</v>
      </c>
      <c r="F273" s="241" t="s">
        <v>548</v>
      </c>
      <c r="G273" s="242"/>
      <c r="H273" s="192" t="s">
        <v>714</v>
      </c>
      <c r="I273" s="179"/>
      <c r="J273" s="136"/>
      <c r="K273" s="136"/>
      <c r="L273" s="117"/>
      <c r="M273" s="224"/>
    </row>
    <row r="274" s="56" customFormat="true" ht="30" hidden="true" customHeight="true" outlineLevel="0" collapsed="false">
      <c r="A274" s="197"/>
      <c r="B274" s="165"/>
      <c r="C274" s="140" t="n">
        <v>992</v>
      </c>
      <c r="D274" s="248"/>
      <c r="E274" s="248"/>
      <c r="F274" s="241"/>
      <c r="G274" s="242"/>
      <c r="H274" s="192"/>
      <c r="I274" s="179"/>
      <c r="J274" s="136"/>
      <c r="K274" s="136"/>
      <c r="L274" s="117"/>
      <c r="M274" s="224"/>
    </row>
    <row r="275" s="56" customFormat="true" ht="30" hidden="true" customHeight="true" outlineLevel="0" collapsed="false">
      <c r="A275" s="197"/>
      <c r="B275" s="255"/>
      <c r="C275" s="140" t="n">
        <v>992</v>
      </c>
      <c r="D275" s="248"/>
      <c r="E275" s="248"/>
      <c r="F275" s="241"/>
      <c r="G275" s="242"/>
      <c r="H275" s="192"/>
      <c r="I275" s="178"/>
      <c r="J275" s="136"/>
      <c r="K275" s="136"/>
      <c r="L275" s="117"/>
      <c r="M275" s="239"/>
    </row>
    <row r="276" s="56" customFormat="true" ht="15.75" hidden="true" customHeight="false" outlineLevel="0" collapsed="false">
      <c r="A276" s="190" t="s">
        <v>716</v>
      </c>
      <c r="B276" s="275" t="s">
        <v>193</v>
      </c>
      <c r="C276" s="140" t="n">
        <v>992</v>
      </c>
      <c r="D276" s="222"/>
      <c r="E276" s="193"/>
      <c r="F276" s="193"/>
      <c r="G276" s="238"/>
      <c r="H276" s="193"/>
      <c r="I276" s="224"/>
      <c r="J276" s="136"/>
      <c r="K276" s="136"/>
      <c r="L276" s="117"/>
      <c r="M276" s="224"/>
    </row>
    <row r="277" s="56" customFormat="true" ht="31.5" hidden="true" customHeight="false" outlineLevel="0" collapsed="false">
      <c r="A277" s="181"/>
      <c r="B277" s="165" t="s">
        <v>549</v>
      </c>
      <c r="C277" s="140" t="n">
        <v>992</v>
      </c>
      <c r="D277" s="193" t="s">
        <v>35</v>
      </c>
      <c r="E277" s="193" t="s">
        <v>35</v>
      </c>
      <c r="F277" s="193"/>
      <c r="G277" s="238"/>
      <c r="H277" s="193"/>
      <c r="I277" s="170"/>
      <c r="J277" s="136"/>
      <c r="K277" s="136"/>
      <c r="L277" s="117"/>
      <c r="M277" s="171"/>
    </row>
    <row r="278" s="56" customFormat="true" ht="18" hidden="false" customHeight="true" outlineLevel="0" collapsed="false">
      <c r="A278" s="205" t="s">
        <v>811</v>
      </c>
      <c r="B278" s="145" t="s">
        <v>193</v>
      </c>
      <c r="C278" s="146" t="n">
        <v>992</v>
      </c>
      <c r="D278" s="207" t="s">
        <v>35</v>
      </c>
      <c r="E278" s="207"/>
      <c r="F278" s="207"/>
      <c r="G278" s="208"/>
      <c r="H278" s="207"/>
      <c r="I278" s="150" t="n">
        <f aca="false">I279</f>
        <v>45</v>
      </c>
      <c r="J278" s="151" t="n">
        <f aca="false">J279</f>
        <v>0</v>
      </c>
      <c r="K278" s="151" t="n">
        <f aca="false">J278+I278</f>
        <v>45</v>
      </c>
      <c r="L278" s="212"/>
      <c r="M278" s="150" t="n">
        <f aca="false">M279</f>
        <v>45</v>
      </c>
    </row>
    <row r="279" s="263" customFormat="true" ht="19.5" hidden="false" customHeight="true" outlineLevel="0" collapsed="false">
      <c r="A279" s="266"/>
      <c r="B279" s="165" t="s">
        <v>229</v>
      </c>
      <c r="C279" s="276" t="n">
        <v>992</v>
      </c>
      <c r="D279" s="192" t="s">
        <v>35</v>
      </c>
      <c r="E279" s="192" t="s">
        <v>35</v>
      </c>
      <c r="F279" s="262"/>
      <c r="G279" s="277"/>
      <c r="H279" s="262"/>
      <c r="I279" s="179" t="n">
        <f aca="false">I280</f>
        <v>45</v>
      </c>
      <c r="J279" s="231" t="n">
        <f aca="false">J280</f>
        <v>0</v>
      </c>
      <c r="K279" s="231" t="n">
        <f aca="false">J279+I279</f>
        <v>45</v>
      </c>
      <c r="L279" s="117"/>
      <c r="M279" s="179" t="n">
        <f aca="false">M280</f>
        <v>45</v>
      </c>
    </row>
    <row r="280" s="56" customFormat="true" ht="66.75" hidden="false" customHeight="true" outlineLevel="0" collapsed="false">
      <c r="A280" s="190"/>
      <c r="B280" s="165" t="s">
        <v>812</v>
      </c>
      <c r="C280" s="140" t="n">
        <v>992</v>
      </c>
      <c r="D280" s="192" t="s">
        <v>35</v>
      </c>
      <c r="E280" s="192" t="s">
        <v>35</v>
      </c>
      <c r="F280" s="168" t="s">
        <v>550</v>
      </c>
      <c r="G280" s="169" t="s">
        <v>813</v>
      </c>
      <c r="H280" s="168"/>
      <c r="I280" s="179" t="n">
        <f aca="false">I281</f>
        <v>45</v>
      </c>
      <c r="J280" s="137"/>
      <c r="K280" s="137" t="n">
        <f aca="false">J280+I280</f>
        <v>45</v>
      </c>
      <c r="L280" s="117"/>
      <c r="M280" s="179" t="n">
        <f aca="false">M281</f>
        <v>45</v>
      </c>
    </row>
    <row r="281" s="56" customFormat="true" ht="47.25" hidden="false" customHeight="true" outlineLevel="0" collapsed="false">
      <c r="A281" s="190"/>
      <c r="B281" s="165" t="s">
        <v>814</v>
      </c>
      <c r="C281" s="140" t="n">
        <v>992</v>
      </c>
      <c r="D281" s="192" t="s">
        <v>35</v>
      </c>
      <c r="E281" s="192" t="s">
        <v>35</v>
      </c>
      <c r="F281" s="168"/>
      <c r="G281" s="169" t="s">
        <v>815</v>
      </c>
      <c r="H281" s="168"/>
      <c r="I281" s="179" t="n">
        <f aca="false">I282+I294</f>
        <v>45</v>
      </c>
      <c r="J281" s="137"/>
      <c r="K281" s="137"/>
      <c r="L281" s="117"/>
      <c r="M281" s="179" t="n">
        <f aca="false">M282+M294</f>
        <v>45</v>
      </c>
    </row>
    <row r="282" s="56" customFormat="true" ht="32.25" hidden="false" customHeight="true" outlineLevel="0" collapsed="false">
      <c r="A282" s="181"/>
      <c r="B282" s="165" t="s">
        <v>816</v>
      </c>
      <c r="C282" s="140" t="n">
        <v>992</v>
      </c>
      <c r="D282" s="193" t="s">
        <v>35</v>
      </c>
      <c r="E282" s="193" t="s">
        <v>35</v>
      </c>
      <c r="F282" s="168" t="s">
        <v>551</v>
      </c>
      <c r="G282" s="169" t="s">
        <v>817</v>
      </c>
      <c r="H282" s="168"/>
      <c r="I282" s="179" t="n">
        <f aca="false">I284</f>
        <v>10</v>
      </c>
      <c r="J282" s="136"/>
      <c r="K282" s="137" t="n">
        <f aca="false">J282+I282</f>
        <v>10</v>
      </c>
      <c r="L282" s="117"/>
      <c r="M282" s="179" t="n">
        <f aca="false">M284</f>
        <v>10</v>
      </c>
    </row>
    <row r="283" s="56" customFormat="true" ht="32.25" hidden="false" customHeight="true" outlineLevel="0" collapsed="false">
      <c r="A283" s="181"/>
      <c r="B283" s="165" t="s">
        <v>818</v>
      </c>
      <c r="C283" s="140" t="n">
        <v>992</v>
      </c>
      <c r="D283" s="193" t="s">
        <v>35</v>
      </c>
      <c r="E283" s="193" t="s">
        <v>35</v>
      </c>
      <c r="F283" s="168"/>
      <c r="G283" s="169" t="s">
        <v>819</v>
      </c>
      <c r="H283" s="168"/>
      <c r="I283" s="179" t="n">
        <v>10</v>
      </c>
      <c r="J283" s="136"/>
      <c r="K283" s="137"/>
      <c r="L283" s="117"/>
      <c r="M283" s="179" t="n">
        <v>10</v>
      </c>
    </row>
    <row r="284" s="56" customFormat="true" ht="31.5" hidden="false" customHeight="true" outlineLevel="0" collapsed="false">
      <c r="A284" s="181"/>
      <c r="B284" s="165" t="s">
        <v>633</v>
      </c>
      <c r="C284" s="140" t="n">
        <v>992</v>
      </c>
      <c r="D284" s="193" t="s">
        <v>35</v>
      </c>
      <c r="E284" s="193" t="s">
        <v>35</v>
      </c>
      <c r="F284" s="168" t="s">
        <v>551</v>
      </c>
      <c r="G284" s="169" t="s">
        <v>819</v>
      </c>
      <c r="H284" s="168" t="n">
        <v>200</v>
      </c>
      <c r="I284" s="179" t="n">
        <v>10</v>
      </c>
      <c r="J284" s="136"/>
      <c r="K284" s="137" t="n">
        <f aca="false">J284+I284</f>
        <v>10</v>
      </c>
      <c r="L284" s="117"/>
      <c r="M284" s="179" t="n">
        <v>10</v>
      </c>
    </row>
    <row r="285" s="56" customFormat="true" ht="30" hidden="true" customHeight="true" outlineLevel="0" collapsed="false">
      <c r="A285" s="181"/>
      <c r="B285" s="165" t="s">
        <v>713</v>
      </c>
      <c r="C285" s="140" t="n">
        <v>991</v>
      </c>
      <c r="D285" s="193" t="s">
        <v>35</v>
      </c>
      <c r="E285" s="193" t="s">
        <v>35</v>
      </c>
      <c r="F285" s="168" t="s">
        <v>551</v>
      </c>
      <c r="G285" s="169"/>
      <c r="H285" s="193" t="s">
        <v>714</v>
      </c>
      <c r="I285" s="179"/>
      <c r="J285" s="136"/>
      <c r="K285" s="136"/>
      <c r="L285" s="117"/>
      <c r="M285" s="179"/>
    </row>
    <row r="286" s="56" customFormat="true" ht="30" hidden="true" customHeight="true" outlineLevel="0" collapsed="false">
      <c r="A286" s="181"/>
      <c r="B286" s="165" t="s">
        <v>105</v>
      </c>
      <c r="C286" s="140" t="n">
        <v>991</v>
      </c>
      <c r="D286" s="193" t="s">
        <v>35</v>
      </c>
      <c r="E286" s="193" t="s">
        <v>35</v>
      </c>
      <c r="F286" s="168" t="s">
        <v>553</v>
      </c>
      <c r="G286" s="169"/>
      <c r="H286" s="193"/>
      <c r="I286" s="245"/>
      <c r="J286" s="136"/>
      <c r="K286" s="136"/>
      <c r="L286" s="117"/>
      <c r="M286" s="178"/>
    </row>
    <row r="287" s="56" customFormat="true" ht="30" hidden="true" customHeight="true" outlineLevel="0" collapsed="false">
      <c r="A287" s="181"/>
      <c r="B287" s="165" t="s">
        <v>554</v>
      </c>
      <c r="C287" s="140" t="n">
        <v>991</v>
      </c>
      <c r="D287" s="193" t="s">
        <v>35</v>
      </c>
      <c r="E287" s="193" t="s">
        <v>35</v>
      </c>
      <c r="F287" s="168" t="s">
        <v>553</v>
      </c>
      <c r="G287" s="169"/>
      <c r="H287" s="193" t="s">
        <v>555</v>
      </c>
      <c r="I287" s="245"/>
      <c r="J287" s="136"/>
      <c r="K287" s="136"/>
      <c r="L287" s="117"/>
      <c r="M287" s="178"/>
    </row>
    <row r="288" s="56" customFormat="true" ht="30" hidden="true" customHeight="true" outlineLevel="0" collapsed="false">
      <c r="A288" s="181"/>
      <c r="B288" s="165" t="s">
        <v>760</v>
      </c>
      <c r="C288" s="140" t="n">
        <v>991</v>
      </c>
      <c r="D288" s="193" t="s">
        <v>43</v>
      </c>
      <c r="E288" s="193" t="s">
        <v>85</v>
      </c>
      <c r="F288" s="241" t="s">
        <v>761</v>
      </c>
      <c r="G288" s="242"/>
      <c r="H288" s="192"/>
      <c r="I288" s="179"/>
      <c r="J288" s="136"/>
      <c r="K288" s="136"/>
      <c r="L288" s="117"/>
      <c r="M288" s="179"/>
    </row>
    <row r="289" s="56" customFormat="true" ht="30" hidden="true" customHeight="true" outlineLevel="0" collapsed="false">
      <c r="A289" s="181"/>
      <c r="B289" s="240" t="s">
        <v>820</v>
      </c>
      <c r="C289" s="140" t="n">
        <v>991</v>
      </c>
      <c r="D289" s="193" t="s">
        <v>43</v>
      </c>
      <c r="E289" s="193" t="s">
        <v>85</v>
      </c>
      <c r="F289" s="241" t="s">
        <v>821</v>
      </c>
      <c r="G289" s="242"/>
      <c r="H289" s="192" t="s">
        <v>472</v>
      </c>
      <c r="I289" s="179"/>
      <c r="J289" s="136"/>
      <c r="K289" s="136"/>
      <c r="L289" s="117"/>
      <c r="M289" s="179"/>
    </row>
    <row r="290" s="56" customFormat="true" ht="30" hidden="true" customHeight="true" outlineLevel="0" collapsed="false">
      <c r="A290" s="190" t="s">
        <v>739</v>
      </c>
      <c r="B290" s="275" t="s">
        <v>822</v>
      </c>
      <c r="C290" s="140" t="n">
        <v>991</v>
      </c>
      <c r="D290" s="222"/>
      <c r="E290" s="222"/>
      <c r="F290" s="193"/>
      <c r="G290" s="238"/>
      <c r="H290" s="193"/>
      <c r="I290" s="224"/>
      <c r="J290" s="136"/>
      <c r="K290" s="136"/>
      <c r="L290" s="117"/>
      <c r="M290" s="179"/>
    </row>
    <row r="291" s="56" customFormat="true" ht="15.75" hidden="true" customHeight="false" outlineLevel="0" collapsed="false">
      <c r="A291" s="181"/>
      <c r="B291" s="278" t="s">
        <v>277</v>
      </c>
      <c r="C291" s="140" t="n">
        <v>991</v>
      </c>
      <c r="D291" s="193" t="s">
        <v>276</v>
      </c>
      <c r="E291" s="193" t="s">
        <v>21</v>
      </c>
      <c r="F291" s="193"/>
      <c r="G291" s="238"/>
      <c r="H291" s="193"/>
      <c r="I291" s="179"/>
      <c r="J291" s="136"/>
      <c r="K291" s="136"/>
      <c r="L291" s="117"/>
      <c r="M291" s="179"/>
    </row>
    <row r="292" s="56" customFormat="true" ht="47.25" hidden="true" customHeight="false" outlineLevel="0" collapsed="false">
      <c r="A292" s="181"/>
      <c r="B292" s="278" t="s">
        <v>557</v>
      </c>
      <c r="C292" s="140" t="n">
        <v>991</v>
      </c>
      <c r="D292" s="193" t="s">
        <v>276</v>
      </c>
      <c r="E292" s="193" t="s">
        <v>21</v>
      </c>
      <c r="F292" s="193" t="s">
        <v>158</v>
      </c>
      <c r="G292" s="238"/>
      <c r="H292" s="193"/>
      <c r="I292" s="178" t="n">
        <f aca="false">I293</f>
        <v>35</v>
      </c>
      <c r="J292" s="136"/>
      <c r="K292" s="136"/>
      <c r="L292" s="117"/>
      <c r="M292" s="178" t="n">
        <f aca="false">M293</f>
        <v>35</v>
      </c>
    </row>
    <row r="293" s="56" customFormat="true" ht="63" hidden="true" customHeight="false" outlineLevel="0" collapsed="false">
      <c r="A293" s="181"/>
      <c r="B293" s="278" t="s">
        <v>558</v>
      </c>
      <c r="C293" s="140" t="n">
        <v>991</v>
      </c>
      <c r="D293" s="193" t="s">
        <v>276</v>
      </c>
      <c r="E293" s="193" t="s">
        <v>21</v>
      </c>
      <c r="F293" s="193" t="s">
        <v>559</v>
      </c>
      <c r="G293" s="238"/>
      <c r="H293" s="193"/>
      <c r="I293" s="178" t="n">
        <f aca="false">I294</f>
        <v>35</v>
      </c>
      <c r="J293" s="136"/>
      <c r="K293" s="136"/>
      <c r="L293" s="117"/>
      <c r="M293" s="178" t="n">
        <f aca="false">M294</f>
        <v>35</v>
      </c>
    </row>
    <row r="294" s="56" customFormat="true" ht="47.25" hidden="false" customHeight="true" outlineLevel="0" collapsed="false">
      <c r="A294" s="181"/>
      <c r="B294" s="278" t="s">
        <v>823</v>
      </c>
      <c r="C294" s="140" t="n">
        <v>992</v>
      </c>
      <c r="D294" s="193" t="s">
        <v>35</v>
      </c>
      <c r="E294" s="193" t="s">
        <v>35</v>
      </c>
      <c r="F294" s="193"/>
      <c r="G294" s="169" t="s">
        <v>824</v>
      </c>
      <c r="H294" s="193"/>
      <c r="I294" s="179" t="n">
        <f aca="false">I295</f>
        <v>35</v>
      </c>
      <c r="J294" s="137" t="n">
        <f aca="false">J295</f>
        <v>0</v>
      </c>
      <c r="K294" s="137" t="n">
        <f aca="false">J294+I294</f>
        <v>35</v>
      </c>
      <c r="L294" s="117"/>
      <c r="M294" s="179" t="n">
        <f aca="false">M295</f>
        <v>35</v>
      </c>
    </row>
    <row r="295" s="196" customFormat="true" ht="32.25" hidden="false" customHeight="true" outlineLevel="0" collapsed="false">
      <c r="A295" s="181"/>
      <c r="B295" s="165" t="s">
        <v>633</v>
      </c>
      <c r="C295" s="166" t="n">
        <v>992</v>
      </c>
      <c r="D295" s="193" t="s">
        <v>35</v>
      </c>
      <c r="E295" s="193" t="s">
        <v>35</v>
      </c>
      <c r="F295" s="193"/>
      <c r="G295" s="169" t="s">
        <v>824</v>
      </c>
      <c r="H295" s="168" t="n">
        <v>200</v>
      </c>
      <c r="I295" s="179" t="n">
        <v>35</v>
      </c>
      <c r="J295" s="203"/>
      <c r="K295" s="203" t="n">
        <f aca="false">J295+I295</f>
        <v>35</v>
      </c>
      <c r="L295" s="117"/>
      <c r="M295" s="179" t="n">
        <v>35</v>
      </c>
    </row>
    <row r="296" s="56" customFormat="true" ht="16.5" hidden="false" customHeight="true" outlineLevel="0" collapsed="false">
      <c r="A296" s="205" t="s">
        <v>825</v>
      </c>
      <c r="B296" s="145" t="s">
        <v>826</v>
      </c>
      <c r="C296" s="146" t="n">
        <v>992</v>
      </c>
      <c r="D296" s="207" t="s">
        <v>276</v>
      </c>
      <c r="E296" s="207"/>
      <c r="F296" s="207"/>
      <c r="G296" s="149"/>
      <c r="H296" s="148"/>
      <c r="I296" s="150" t="n">
        <f aca="false">I297</f>
        <v>3233.9</v>
      </c>
      <c r="J296" s="151" t="e">
        <f aca="false">J297</f>
        <v>#REF!</v>
      </c>
      <c r="K296" s="151" t="e">
        <f aca="false">J296+I296</f>
        <v>#REF!</v>
      </c>
      <c r="L296" s="150" t="n">
        <v>598.7</v>
      </c>
      <c r="M296" s="150" t="n">
        <f aca="false">M297</f>
        <v>3832.6</v>
      </c>
      <c r="N296" s="152"/>
    </row>
    <row r="297" s="263" customFormat="true" ht="17.25" hidden="false" customHeight="true" outlineLevel="0" collapsed="false">
      <c r="A297" s="266"/>
      <c r="B297" s="165" t="s">
        <v>277</v>
      </c>
      <c r="C297" s="140" t="n">
        <v>992</v>
      </c>
      <c r="D297" s="192" t="s">
        <v>276</v>
      </c>
      <c r="E297" s="192" t="s">
        <v>21</v>
      </c>
      <c r="F297" s="192"/>
      <c r="G297" s="169"/>
      <c r="H297" s="168"/>
      <c r="I297" s="179" t="n">
        <f aca="false">I298</f>
        <v>3233.9</v>
      </c>
      <c r="J297" s="231" t="e">
        <f aca="false">J298</f>
        <v>#REF!</v>
      </c>
      <c r="K297" s="231" t="e">
        <f aca="false">J297+I297</f>
        <v>#REF!</v>
      </c>
      <c r="L297" s="117" t="n">
        <v>598.7</v>
      </c>
      <c r="M297" s="179" t="n">
        <f aca="false">M298</f>
        <v>3832.6</v>
      </c>
      <c r="N297" s="273"/>
    </row>
    <row r="298" s="56" customFormat="true" ht="45" hidden="false" customHeight="true" outlineLevel="0" collapsed="false">
      <c r="A298" s="190"/>
      <c r="B298" s="191" t="s">
        <v>827</v>
      </c>
      <c r="C298" s="140" t="n">
        <v>992</v>
      </c>
      <c r="D298" s="192" t="s">
        <v>276</v>
      </c>
      <c r="E298" s="192" t="s">
        <v>21</v>
      </c>
      <c r="F298" s="192" t="s">
        <v>828</v>
      </c>
      <c r="G298" s="232" t="s">
        <v>829</v>
      </c>
      <c r="H298" s="192"/>
      <c r="I298" s="179" t="n">
        <f aca="false">I299</f>
        <v>3233.9</v>
      </c>
      <c r="J298" s="137" t="e">
        <f aca="false">J300+#REF!</f>
        <v>#REF!</v>
      </c>
      <c r="K298" s="137" t="n">
        <f aca="false">K321</f>
        <v>30</v>
      </c>
      <c r="L298" s="117" t="n">
        <v>598.7</v>
      </c>
      <c r="M298" s="179" t="n">
        <f aca="false">M299</f>
        <v>3832.6</v>
      </c>
    </row>
    <row r="299" s="56" customFormat="true" ht="62.25" hidden="false" customHeight="true" outlineLevel="0" collapsed="false">
      <c r="A299" s="190"/>
      <c r="B299" s="279" t="s">
        <v>830</v>
      </c>
      <c r="C299" s="140" t="n">
        <v>992</v>
      </c>
      <c r="D299" s="192" t="s">
        <v>276</v>
      </c>
      <c r="E299" s="192" t="s">
        <v>21</v>
      </c>
      <c r="F299" s="192"/>
      <c r="G299" s="232" t="s">
        <v>831</v>
      </c>
      <c r="H299" s="192"/>
      <c r="I299" s="179" t="n">
        <f aca="false">I300+I304+I306+I310</f>
        <v>3233.9</v>
      </c>
      <c r="J299" s="137"/>
      <c r="K299" s="137"/>
      <c r="L299" s="117" t="n">
        <v>598.7</v>
      </c>
      <c r="M299" s="179" t="n">
        <f aca="false">M300+M304+M306+M310+M312+M313</f>
        <v>3832.6</v>
      </c>
      <c r="O299" s="152"/>
    </row>
    <row r="300" s="56" customFormat="true" ht="30" hidden="false" customHeight="true" outlineLevel="0" collapsed="false">
      <c r="A300" s="181"/>
      <c r="B300" s="233" t="s">
        <v>832</v>
      </c>
      <c r="C300" s="140" t="n">
        <v>992</v>
      </c>
      <c r="D300" s="193" t="s">
        <v>276</v>
      </c>
      <c r="E300" s="193" t="s">
        <v>21</v>
      </c>
      <c r="F300" s="193" t="s">
        <v>828</v>
      </c>
      <c r="G300" s="234" t="s">
        <v>833</v>
      </c>
      <c r="H300" s="193"/>
      <c r="I300" s="179" t="n">
        <f aca="false">I301+I303</f>
        <v>45</v>
      </c>
      <c r="J300" s="137" t="n">
        <f aca="false">J301</f>
        <v>0</v>
      </c>
      <c r="K300" s="137" t="n">
        <f aca="false">J300+I300</f>
        <v>45</v>
      </c>
      <c r="L300" s="117"/>
      <c r="M300" s="179" t="n">
        <f aca="false">M301+M303</f>
        <v>45</v>
      </c>
    </row>
    <row r="301" s="56" customFormat="true" ht="49.5" hidden="false" customHeight="true" outlineLevel="0" collapsed="false">
      <c r="A301" s="181"/>
      <c r="B301" s="165" t="s">
        <v>834</v>
      </c>
      <c r="C301" s="140" t="n">
        <v>992</v>
      </c>
      <c r="D301" s="193" t="s">
        <v>276</v>
      </c>
      <c r="E301" s="193" t="s">
        <v>21</v>
      </c>
      <c r="F301" s="193" t="s">
        <v>828</v>
      </c>
      <c r="G301" s="234" t="s">
        <v>835</v>
      </c>
      <c r="H301" s="193"/>
      <c r="I301" s="179" t="n">
        <f aca="false">I302</f>
        <v>45</v>
      </c>
      <c r="J301" s="137" t="n">
        <f aca="false">J302</f>
        <v>0</v>
      </c>
      <c r="K301" s="137" t="n">
        <f aca="false">J301+I301</f>
        <v>45</v>
      </c>
      <c r="L301" s="117"/>
      <c r="M301" s="179" t="n">
        <f aca="false">M302</f>
        <v>45</v>
      </c>
    </row>
    <row r="302" s="56" customFormat="true" ht="31.5" hidden="false" customHeight="true" outlineLevel="0" collapsed="false">
      <c r="A302" s="181"/>
      <c r="B302" s="165" t="s">
        <v>633</v>
      </c>
      <c r="C302" s="140" t="n">
        <v>992</v>
      </c>
      <c r="D302" s="193" t="s">
        <v>276</v>
      </c>
      <c r="E302" s="193" t="s">
        <v>21</v>
      </c>
      <c r="F302" s="193"/>
      <c r="G302" s="234" t="s">
        <v>835</v>
      </c>
      <c r="H302" s="193" t="s">
        <v>655</v>
      </c>
      <c r="I302" s="179" t="n">
        <v>45</v>
      </c>
      <c r="J302" s="137"/>
      <c r="K302" s="137" t="n">
        <f aca="false">J302+I302</f>
        <v>45</v>
      </c>
      <c r="L302" s="117"/>
      <c r="M302" s="179" t="n">
        <v>45</v>
      </c>
    </row>
    <row r="303" s="56" customFormat="true" ht="30" hidden="true" customHeight="true" outlineLevel="0" collapsed="false">
      <c r="A303" s="181"/>
      <c r="B303" s="165" t="s">
        <v>836</v>
      </c>
      <c r="C303" s="140" t="n">
        <v>991</v>
      </c>
      <c r="D303" s="193" t="s">
        <v>276</v>
      </c>
      <c r="E303" s="193" t="s">
        <v>21</v>
      </c>
      <c r="F303" s="193" t="s">
        <v>837</v>
      </c>
      <c r="G303" s="234" t="s">
        <v>838</v>
      </c>
      <c r="H303" s="193"/>
      <c r="I303" s="179"/>
      <c r="J303" s="136"/>
      <c r="K303" s="137" t="n">
        <f aca="false">J303+I303</f>
        <v>0</v>
      </c>
      <c r="L303" s="117"/>
      <c r="M303" s="179"/>
    </row>
    <row r="304" s="56" customFormat="true" ht="49.5" hidden="false" customHeight="true" outlineLevel="0" collapsed="false">
      <c r="A304" s="181"/>
      <c r="B304" s="165" t="s">
        <v>839</v>
      </c>
      <c r="C304" s="140" t="n">
        <v>992</v>
      </c>
      <c r="D304" s="193" t="s">
        <v>276</v>
      </c>
      <c r="E304" s="193" t="s">
        <v>21</v>
      </c>
      <c r="F304" s="193" t="s">
        <v>837</v>
      </c>
      <c r="G304" s="234" t="s">
        <v>840</v>
      </c>
      <c r="H304" s="193"/>
      <c r="I304" s="179" t="n">
        <f aca="false">I305</f>
        <v>30</v>
      </c>
      <c r="J304" s="136"/>
      <c r="K304" s="137" t="n">
        <f aca="false">J304+I304</f>
        <v>30</v>
      </c>
      <c r="L304" s="117"/>
      <c r="M304" s="179" t="n">
        <f aca="false">M305</f>
        <v>30</v>
      </c>
    </row>
    <row r="305" s="196" customFormat="true" ht="31.5" hidden="false" customHeight="true" outlineLevel="0" collapsed="false">
      <c r="A305" s="181"/>
      <c r="B305" s="165" t="s">
        <v>841</v>
      </c>
      <c r="C305" s="166" t="n">
        <v>992</v>
      </c>
      <c r="D305" s="193" t="s">
        <v>276</v>
      </c>
      <c r="E305" s="193" t="s">
        <v>21</v>
      </c>
      <c r="F305" s="193" t="s">
        <v>837</v>
      </c>
      <c r="G305" s="234" t="s">
        <v>840</v>
      </c>
      <c r="H305" s="193" t="s">
        <v>842</v>
      </c>
      <c r="I305" s="179" t="n">
        <v>30</v>
      </c>
      <c r="J305" s="184"/>
      <c r="K305" s="203" t="n">
        <f aca="false">J305+I305</f>
        <v>30</v>
      </c>
      <c r="L305" s="117"/>
      <c r="M305" s="179" t="n">
        <v>30</v>
      </c>
    </row>
    <row r="306" s="196" customFormat="true" ht="33.75" hidden="false" customHeight="true" outlineLevel="0" collapsed="false">
      <c r="A306" s="181"/>
      <c r="B306" s="165" t="s">
        <v>843</v>
      </c>
      <c r="C306" s="166" t="n">
        <v>992</v>
      </c>
      <c r="D306" s="193" t="s">
        <v>276</v>
      </c>
      <c r="E306" s="193" t="s">
        <v>21</v>
      </c>
      <c r="F306" s="193"/>
      <c r="G306" s="234" t="s">
        <v>844</v>
      </c>
      <c r="H306" s="193"/>
      <c r="I306" s="179" t="n">
        <f aca="false">I307</f>
        <v>1940</v>
      </c>
      <c r="J306" s="184"/>
      <c r="K306" s="203"/>
      <c r="L306" s="117" t="n">
        <v>115</v>
      </c>
      <c r="M306" s="179" t="n">
        <f aca="false">M307</f>
        <v>2055</v>
      </c>
    </row>
    <row r="307" s="196" customFormat="true" ht="32.25" hidden="false" customHeight="true" outlineLevel="0" collapsed="false">
      <c r="A307" s="181"/>
      <c r="B307" s="165" t="s">
        <v>845</v>
      </c>
      <c r="C307" s="166" t="n">
        <v>992</v>
      </c>
      <c r="D307" s="193" t="s">
        <v>276</v>
      </c>
      <c r="E307" s="193" t="s">
        <v>21</v>
      </c>
      <c r="F307" s="193"/>
      <c r="G307" s="234" t="s">
        <v>846</v>
      </c>
      <c r="H307" s="193"/>
      <c r="I307" s="179" t="n">
        <f aca="false">I308</f>
        <v>1940</v>
      </c>
      <c r="J307" s="184"/>
      <c r="K307" s="203"/>
      <c r="L307" s="117" t="n">
        <v>115</v>
      </c>
      <c r="M307" s="179" t="n">
        <f aca="false">M308</f>
        <v>2055</v>
      </c>
      <c r="O307" s="165"/>
    </row>
    <row r="308" s="196" customFormat="true" ht="33" hidden="false" customHeight="true" outlineLevel="0" collapsed="false">
      <c r="A308" s="181"/>
      <c r="B308" s="165" t="s">
        <v>841</v>
      </c>
      <c r="C308" s="166" t="n">
        <v>992</v>
      </c>
      <c r="D308" s="193" t="s">
        <v>276</v>
      </c>
      <c r="E308" s="193" t="s">
        <v>21</v>
      </c>
      <c r="F308" s="193"/>
      <c r="G308" s="234" t="s">
        <v>846</v>
      </c>
      <c r="H308" s="193" t="s">
        <v>842</v>
      </c>
      <c r="I308" s="179" t="n">
        <v>1940</v>
      </c>
      <c r="J308" s="184"/>
      <c r="K308" s="203"/>
      <c r="L308" s="117" t="n">
        <v>115</v>
      </c>
      <c r="M308" s="179" t="n">
        <f aca="false">M309</f>
        <v>2055</v>
      </c>
      <c r="Q308" s="254"/>
    </row>
    <row r="309" s="196" customFormat="true" ht="33" hidden="false" customHeight="true" outlineLevel="0" collapsed="false">
      <c r="A309" s="181"/>
      <c r="B309" s="165" t="s">
        <v>845</v>
      </c>
      <c r="C309" s="166" t="n">
        <v>992</v>
      </c>
      <c r="D309" s="193" t="s">
        <v>276</v>
      </c>
      <c r="E309" s="193" t="s">
        <v>21</v>
      </c>
      <c r="F309" s="193"/>
      <c r="G309" s="234" t="s">
        <v>846</v>
      </c>
      <c r="H309" s="193" t="s">
        <v>847</v>
      </c>
      <c r="I309" s="179" t="n">
        <v>1940</v>
      </c>
      <c r="J309" s="184"/>
      <c r="K309" s="203"/>
      <c r="L309" s="117" t="n">
        <v>115</v>
      </c>
      <c r="M309" s="179" t="n">
        <f aca="false">I309+L309</f>
        <v>2055</v>
      </c>
    </row>
    <row r="310" s="196" customFormat="true" ht="46.5" hidden="false" customHeight="true" outlineLevel="0" collapsed="false">
      <c r="A310" s="181"/>
      <c r="B310" s="165" t="s">
        <v>848</v>
      </c>
      <c r="C310" s="166" t="n">
        <v>992</v>
      </c>
      <c r="D310" s="193" t="s">
        <v>276</v>
      </c>
      <c r="E310" s="193" t="s">
        <v>21</v>
      </c>
      <c r="F310" s="193"/>
      <c r="G310" s="234" t="s">
        <v>849</v>
      </c>
      <c r="H310" s="193"/>
      <c r="I310" s="179" t="n">
        <v>1218.9</v>
      </c>
      <c r="J310" s="184"/>
      <c r="K310" s="203"/>
      <c r="L310" s="117"/>
      <c r="M310" s="179" t="n">
        <v>1218.9</v>
      </c>
    </row>
    <row r="311" s="196" customFormat="true" ht="31.5" hidden="false" customHeight="true" outlineLevel="0" collapsed="false">
      <c r="A311" s="181"/>
      <c r="B311" s="165" t="s">
        <v>841</v>
      </c>
      <c r="C311" s="166" t="n">
        <v>992</v>
      </c>
      <c r="D311" s="193" t="s">
        <v>276</v>
      </c>
      <c r="E311" s="193" t="s">
        <v>21</v>
      </c>
      <c r="F311" s="193"/>
      <c r="G311" s="234" t="s">
        <v>849</v>
      </c>
      <c r="H311" s="193" t="s">
        <v>842</v>
      </c>
      <c r="I311" s="179" t="n">
        <v>1218.9</v>
      </c>
      <c r="J311" s="184"/>
      <c r="K311" s="203"/>
      <c r="L311" s="117"/>
      <c r="M311" s="179" t="n">
        <v>1218.9</v>
      </c>
    </row>
    <row r="312" s="196" customFormat="true" ht="46.5" hidden="false" customHeight="true" outlineLevel="0" collapsed="false">
      <c r="A312" s="181"/>
      <c r="B312" s="165" t="s">
        <v>850</v>
      </c>
      <c r="C312" s="166" t="n">
        <v>992</v>
      </c>
      <c r="D312" s="193" t="s">
        <v>276</v>
      </c>
      <c r="E312" s="193" t="s">
        <v>21</v>
      </c>
      <c r="F312" s="193"/>
      <c r="G312" s="234" t="s">
        <v>851</v>
      </c>
      <c r="H312" s="193" t="s">
        <v>842</v>
      </c>
      <c r="I312" s="179"/>
      <c r="J312" s="184"/>
      <c r="K312" s="203"/>
      <c r="L312" s="117" t="n">
        <v>390</v>
      </c>
      <c r="M312" s="179" t="n">
        <f aca="false">L312</f>
        <v>390</v>
      </c>
    </row>
    <row r="313" s="196" customFormat="true" ht="32.25" hidden="false" customHeight="true" outlineLevel="0" collapsed="false">
      <c r="A313" s="181"/>
      <c r="B313" s="165" t="s">
        <v>841</v>
      </c>
      <c r="C313" s="166" t="n">
        <v>992</v>
      </c>
      <c r="D313" s="193" t="s">
        <v>276</v>
      </c>
      <c r="E313" s="193" t="s">
        <v>21</v>
      </c>
      <c r="F313" s="193"/>
      <c r="G313" s="234" t="s">
        <v>852</v>
      </c>
      <c r="H313" s="193"/>
      <c r="I313" s="179"/>
      <c r="J313" s="184"/>
      <c r="K313" s="203"/>
      <c r="L313" s="117" t="n">
        <v>93.7</v>
      </c>
      <c r="M313" s="179" t="n">
        <f aca="false">L313</f>
        <v>93.7</v>
      </c>
    </row>
    <row r="314" s="56" customFormat="true" ht="16.5" hidden="false" customHeight="true" outlineLevel="0" collapsed="false">
      <c r="A314" s="205" t="s">
        <v>853</v>
      </c>
      <c r="B314" s="145" t="s">
        <v>854</v>
      </c>
      <c r="C314" s="280" t="n">
        <v>992</v>
      </c>
      <c r="D314" s="281" t="s">
        <v>51</v>
      </c>
      <c r="E314" s="281"/>
      <c r="F314" s="281"/>
      <c r="G314" s="282"/>
      <c r="H314" s="207"/>
      <c r="I314" s="150" t="n">
        <f aca="false">I315</f>
        <v>30</v>
      </c>
      <c r="J314" s="210"/>
      <c r="K314" s="151" t="n">
        <f aca="false">J314+I314</f>
        <v>30</v>
      </c>
      <c r="L314" s="212"/>
      <c r="M314" s="150" t="n">
        <f aca="false">M315</f>
        <v>30</v>
      </c>
    </row>
    <row r="315" s="56" customFormat="true" ht="20.25" hidden="false" customHeight="true" outlineLevel="0" collapsed="false">
      <c r="A315" s="283"/>
      <c r="B315" s="165" t="s">
        <v>855</v>
      </c>
      <c r="C315" s="284" t="n">
        <v>992</v>
      </c>
      <c r="D315" s="202" t="s">
        <v>51</v>
      </c>
      <c r="E315" s="202" t="s">
        <v>23</v>
      </c>
      <c r="F315" s="285"/>
      <c r="G315" s="286"/>
      <c r="H315" s="192"/>
      <c r="I315" s="179" t="n">
        <f aca="false">I316</f>
        <v>30</v>
      </c>
      <c r="J315" s="136"/>
      <c r="K315" s="137" t="n">
        <f aca="false">J315+I315</f>
        <v>30</v>
      </c>
      <c r="L315" s="117"/>
      <c r="M315" s="179" t="n">
        <f aca="false">M316</f>
        <v>30</v>
      </c>
    </row>
    <row r="316" s="56" customFormat="true" ht="64.5" hidden="false" customHeight="true" outlineLevel="0" collapsed="false">
      <c r="A316" s="190"/>
      <c r="B316" s="191" t="s">
        <v>694</v>
      </c>
      <c r="C316" s="140" t="n">
        <v>992</v>
      </c>
      <c r="D316" s="202" t="s">
        <v>51</v>
      </c>
      <c r="E316" s="202" t="s">
        <v>23</v>
      </c>
      <c r="F316" s="202"/>
      <c r="G316" s="232" t="s">
        <v>695</v>
      </c>
      <c r="H316" s="192"/>
      <c r="I316" s="179" t="n">
        <v>30</v>
      </c>
      <c r="J316" s="136"/>
      <c r="K316" s="137" t="n">
        <f aca="false">J316+I316</f>
        <v>30</v>
      </c>
      <c r="L316" s="117"/>
      <c r="M316" s="179" t="n">
        <v>30</v>
      </c>
    </row>
    <row r="317" s="56" customFormat="true" ht="77.25" hidden="false" customHeight="true" outlineLevel="0" collapsed="false">
      <c r="A317" s="181"/>
      <c r="B317" s="265" t="s">
        <v>696</v>
      </c>
      <c r="C317" s="140" t="n">
        <v>992</v>
      </c>
      <c r="D317" s="202" t="s">
        <v>51</v>
      </c>
      <c r="E317" s="202" t="s">
        <v>23</v>
      </c>
      <c r="F317" s="202" t="s">
        <v>498</v>
      </c>
      <c r="G317" s="232" t="s">
        <v>697</v>
      </c>
      <c r="H317" s="192"/>
      <c r="I317" s="179" t="n">
        <v>30</v>
      </c>
      <c r="J317" s="136"/>
      <c r="K317" s="137" t="n">
        <f aca="false">J317+I317</f>
        <v>30</v>
      </c>
      <c r="L317" s="117"/>
      <c r="M317" s="179" t="n">
        <v>30</v>
      </c>
    </row>
    <row r="318" s="56" customFormat="true" ht="30" hidden="true" customHeight="true" outlineLevel="0" collapsed="false">
      <c r="A318" s="181"/>
      <c r="B318" s="259" t="s">
        <v>856</v>
      </c>
      <c r="C318" s="140" t="n">
        <v>992</v>
      </c>
      <c r="D318" s="202" t="s">
        <v>51</v>
      </c>
      <c r="E318" s="202" t="s">
        <v>23</v>
      </c>
      <c r="F318" s="202" t="s">
        <v>702</v>
      </c>
      <c r="G318" s="232"/>
      <c r="H318" s="192"/>
      <c r="I318" s="179"/>
      <c r="J318" s="136"/>
      <c r="K318" s="137" t="n">
        <f aca="false">J318+I318</f>
        <v>0</v>
      </c>
      <c r="L318" s="117"/>
      <c r="M318" s="179"/>
    </row>
    <row r="319" s="56" customFormat="true" ht="30" hidden="false" customHeight="true" outlineLevel="0" collapsed="false">
      <c r="A319" s="181"/>
      <c r="B319" s="259" t="s">
        <v>857</v>
      </c>
      <c r="C319" s="140" t="n">
        <v>992</v>
      </c>
      <c r="D319" s="202" t="s">
        <v>51</v>
      </c>
      <c r="E319" s="202" t="s">
        <v>23</v>
      </c>
      <c r="F319" s="202"/>
      <c r="G319" s="232" t="s">
        <v>858</v>
      </c>
      <c r="H319" s="192"/>
      <c r="I319" s="179" t="n">
        <v>30</v>
      </c>
      <c r="J319" s="136"/>
      <c r="K319" s="137"/>
      <c r="L319" s="117"/>
      <c r="M319" s="179" t="n">
        <v>30</v>
      </c>
    </row>
    <row r="320" s="56" customFormat="true" ht="33" hidden="false" customHeight="true" outlineLevel="0" collapsed="false">
      <c r="A320" s="181"/>
      <c r="B320" s="259" t="s">
        <v>859</v>
      </c>
      <c r="C320" s="140" t="n">
        <v>992</v>
      </c>
      <c r="D320" s="202" t="s">
        <v>51</v>
      </c>
      <c r="E320" s="202" t="s">
        <v>23</v>
      </c>
      <c r="F320" s="202"/>
      <c r="G320" s="232" t="s">
        <v>860</v>
      </c>
      <c r="H320" s="192"/>
      <c r="I320" s="179" t="n">
        <v>30</v>
      </c>
      <c r="J320" s="136"/>
      <c r="K320" s="137"/>
      <c r="L320" s="117"/>
      <c r="M320" s="179" t="n">
        <v>30</v>
      </c>
    </row>
    <row r="321" s="56" customFormat="true" ht="31.5" hidden="false" customHeight="true" outlineLevel="0" collapsed="false">
      <c r="A321" s="181"/>
      <c r="B321" s="165" t="s">
        <v>633</v>
      </c>
      <c r="C321" s="140" t="n">
        <v>992</v>
      </c>
      <c r="D321" s="202" t="s">
        <v>51</v>
      </c>
      <c r="E321" s="202" t="s">
        <v>23</v>
      </c>
      <c r="F321" s="202" t="s">
        <v>702</v>
      </c>
      <c r="G321" s="232" t="s">
        <v>860</v>
      </c>
      <c r="H321" s="192" t="s">
        <v>655</v>
      </c>
      <c r="I321" s="179" t="n">
        <v>30</v>
      </c>
      <c r="J321" s="136"/>
      <c r="K321" s="137" t="n">
        <f aca="false">J321+I321</f>
        <v>30</v>
      </c>
      <c r="L321" s="117"/>
      <c r="M321" s="179" t="n">
        <v>30</v>
      </c>
    </row>
    <row r="322" s="56" customFormat="true" ht="30" hidden="true" customHeight="true" outlineLevel="0" collapsed="false">
      <c r="A322" s="129"/>
      <c r="B322" s="139" t="s">
        <v>713</v>
      </c>
      <c r="C322" s="287"/>
      <c r="D322" s="288" t="s">
        <v>51</v>
      </c>
      <c r="E322" s="288" t="s">
        <v>23</v>
      </c>
      <c r="F322" s="288" t="s">
        <v>702</v>
      </c>
      <c r="G322" s="225"/>
      <c r="H322" s="216" t="s">
        <v>714</v>
      </c>
      <c r="I322" s="138"/>
      <c r="M322" s="82"/>
    </row>
    <row r="323" s="56" customFormat="true" ht="18.75" hidden="false" customHeight="true" outlineLevel="0" collapsed="false">
      <c r="A323" s="289"/>
      <c r="B323" s="28"/>
      <c r="C323" s="23"/>
      <c r="D323" s="38"/>
      <c r="E323" s="38"/>
      <c r="F323" s="38"/>
      <c r="G323" s="290"/>
      <c r="H323" s="33"/>
      <c r="I323" s="31"/>
      <c r="L323" s="152"/>
      <c r="M323" s="291" t="s">
        <v>861</v>
      </c>
    </row>
    <row r="324" s="56" customFormat="true" ht="18.75" hidden="false" customHeight="false" outlineLevel="0" collapsed="false">
      <c r="A324" s="289" t="s">
        <v>862</v>
      </c>
      <c r="B324" s="289"/>
      <c r="C324" s="289"/>
      <c r="D324" s="289"/>
      <c r="E324" s="289"/>
      <c r="F324" s="289"/>
      <c r="G324" s="292"/>
      <c r="H324" s="33"/>
      <c r="I324" s="31"/>
      <c r="M324" s="82"/>
    </row>
    <row r="325" s="56" customFormat="true" ht="18.75" hidden="false" customHeight="true" outlineLevel="0" collapsed="false">
      <c r="A325" s="293" t="s">
        <v>603</v>
      </c>
      <c r="B325" s="294"/>
      <c r="C325" s="93"/>
      <c r="D325" s="39"/>
      <c r="E325" s="39"/>
      <c r="F325" s="295" t="s">
        <v>863</v>
      </c>
      <c r="G325" s="296"/>
      <c r="H325" s="297" t="s">
        <v>863</v>
      </c>
      <c r="I325" s="297"/>
      <c r="J325" s="298" t="s">
        <v>863</v>
      </c>
      <c r="K325" s="298"/>
      <c r="M325" s="82"/>
    </row>
    <row r="326" s="56" customFormat="true" ht="15.75" hidden="false" customHeight="false" outlineLevel="0" collapsed="false">
      <c r="A326" s="21"/>
      <c r="B326" s="21"/>
      <c r="C326" s="93"/>
      <c r="D326" s="39"/>
      <c r="E326" s="39"/>
      <c r="F326" s="39"/>
      <c r="G326" s="299"/>
      <c r="H326" s="33"/>
      <c r="I326" s="31"/>
      <c r="M326" s="82"/>
    </row>
    <row r="327" s="56" customFormat="true" ht="14.25" hidden="false" customHeight="true" outlineLevel="0" collapsed="false">
      <c r="A327" s="59"/>
      <c r="B327" s="79"/>
      <c r="C327" s="16"/>
      <c r="D327" s="57"/>
      <c r="E327" s="57"/>
      <c r="F327" s="57"/>
      <c r="G327" s="300"/>
      <c r="H327" s="57"/>
      <c r="I327" s="61"/>
      <c r="M327" s="82"/>
    </row>
    <row r="328" s="56" customFormat="true" ht="15.75" hidden="false" customHeight="false" outlineLevel="0" collapsed="false">
      <c r="A328" s="21"/>
      <c r="B328" s="28"/>
      <c r="C328" s="23"/>
      <c r="D328" s="24"/>
      <c r="E328" s="24"/>
      <c r="F328" s="24"/>
      <c r="G328" s="301"/>
      <c r="H328" s="24"/>
      <c r="I328" s="25"/>
      <c r="M328" s="82"/>
    </row>
    <row r="329" s="56" customFormat="true" ht="15.75" hidden="false" customHeight="false" outlineLevel="0" collapsed="false">
      <c r="A329" s="21"/>
      <c r="B329" s="28"/>
      <c r="C329" s="23"/>
      <c r="D329" s="24"/>
      <c r="E329" s="24"/>
      <c r="F329" s="24"/>
      <c r="G329" s="301"/>
      <c r="H329" s="24"/>
      <c r="I329" s="25"/>
      <c r="M329" s="82"/>
    </row>
    <row r="330" s="56" customFormat="true" ht="32.25" hidden="false" customHeight="true" outlineLevel="0" collapsed="false">
      <c r="A330" s="21"/>
      <c r="B330" s="28"/>
      <c r="C330" s="23"/>
      <c r="D330" s="24"/>
      <c r="E330" s="24"/>
      <c r="F330" s="24"/>
      <c r="G330" s="301"/>
      <c r="H330" s="24"/>
      <c r="I330" s="25"/>
      <c r="M330" s="82"/>
    </row>
    <row r="331" s="56" customFormat="true" ht="15.75" hidden="false" customHeight="true" outlineLevel="0" collapsed="false">
      <c r="A331" s="21"/>
      <c r="B331" s="28"/>
      <c r="C331" s="23"/>
      <c r="D331" s="24"/>
      <c r="E331" s="24"/>
      <c r="F331" s="24"/>
      <c r="G331" s="301"/>
      <c r="H331" s="24"/>
      <c r="I331" s="25"/>
      <c r="M331" s="82"/>
    </row>
    <row r="332" s="56" customFormat="true" ht="47.25" hidden="false" customHeight="true" outlineLevel="0" collapsed="false">
      <c r="A332" s="21"/>
      <c r="B332" s="28"/>
      <c r="C332" s="23"/>
      <c r="D332" s="24"/>
      <c r="E332" s="24"/>
      <c r="F332" s="24"/>
      <c r="G332" s="301"/>
      <c r="H332" s="24"/>
      <c r="I332" s="25"/>
      <c r="M332" s="82"/>
    </row>
    <row r="333" s="56" customFormat="true" ht="16.5" hidden="false" customHeight="true" outlineLevel="0" collapsed="false">
      <c r="A333" s="21"/>
      <c r="B333" s="28"/>
      <c r="C333" s="23"/>
      <c r="D333" s="24"/>
      <c r="E333" s="24"/>
      <c r="F333" s="24"/>
      <c r="G333" s="301"/>
      <c r="H333" s="24"/>
      <c r="I333" s="25"/>
      <c r="M333" s="82"/>
    </row>
    <row r="334" s="56" customFormat="true" ht="50.25" hidden="false" customHeight="true" outlineLevel="0" collapsed="false">
      <c r="A334" s="21"/>
      <c r="B334" s="28"/>
      <c r="C334" s="23"/>
      <c r="D334" s="24"/>
      <c r="E334" s="24"/>
      <c r="F334" s="24"/>
      <c r="G334" s="301"/>
      <c r="H334" s="24"/>
      <c r="I334" s="25"/>
      <c r="M334" s="82"/>
    </row>
    <row r="335" s="56" customFormat="true" ht="16.5" hidden="false" customHeight="true" outlineLevel="0" collapsed="false">
      <c r="A335" s="21"/>
      <c r="B335" s="28"/>
      <c r="C335" s="23"/>
      <c r="D335" s="24"/>
      <c r="E335" s="24"/>
      <c r="F335" s="24"/>
      <c r="G335" s="301"/>
      <c r="H335" s="24"/>
      <c r="I335" s="25"/>
      <c r="M335" s="82"/>
    </row>
    <row r="336" s="56" customFormat="true" ht="18" hidden="false" customHeight="true" outlineLevel="0" collapsed="false">
      <c r="A336" s="21"/>
      <c r="B336" s="28"/>
      <c r="C336" s="23"/>
      <c r="D336" s="24"/>
      <c r="E336" s="24"/>
      <c r="F336" s="24"/>
      <c r="G336" s="301"/>
      <c r="H336" s="24"/>
      <c r="I336" s="25"/>
      <c r="M336" s="82"/>
    </row>
    <row r="337" s="56" customFormat="true" ht="19.5" hidden="false" customHeight="true" outlineLevel="0" collapsed="false">
      <c r="A337" s="21"/>
      <c r="B337" s="28"/>
      <c r="C337" s="23"/>
      <c r="D337" s="24"/>
      <c r="E337" s="24"/>
      <c r="F337" s="24"/>
      <c r="G337" s="301"/>
      <c r="H337" s="24"/>
      <c r="I337" s="25"/>
      <c r="M337" s="82"/>
    </row>
    <row r="338" s="56" customFormat="true" ht="29.25" hidden="false" customHeight="true" outlineLevel="0" collapsed="false">
      <c r="A338" s="21"/>
      <c r="B338" s="28"/>
      <c r="C338" s="23"/>
      <c r="D338" s="24"/>
      <c r="E338" s="24"/>
      <c r="F338" s="24"/>
      <c r="G338" s="301"/>
      <c r="H338" s="24"/>
      <c r="I338" s="25"/>
      <c r="M338" s="82"/>
    </row>
    <row r="339" s="56" customFormat="true" ht="16.5" hidden="false" customHeight="true" outlineLevel="0" collapsed="false">
      <c r="A339" s="21"/>
      <c r="B339" s="28"/>
      <c r="C339" s="23"/>
      <c r="D339" s="24"/>
      <c r="E339" s="24"/>
      <c r="F339" s="24"/>
      <c r="G339" s="301"/>
      <c r="H339" s="24"/>
      <c r="I339" s="25"/>
      <c r="M339" s="82"/>
    </row>
    <row r="340" s="56" customFormat="true" ht="15" hidden="false" customHeight="true" outlineLevel="0" collapsed="false">
      <c r="A340" s="21"/>
      <c r="B340" s="28"/>
      <c r="C340" s="23"/>
      <c r="D340" s="24"/>
      <c r="E340" s="24"/>
      <c r="F340" s="24"/>
      <c r="G340" s="301"/>
      <c r="H340" s="24"/>
      <c r="I340" s="25"/>
      <c r="M340" s="82"/>
    </row>
    <row r="341" s="56" customFormat="true" ht="18.75" hidden="false" customHeight="true" outlineLevel="0" collapsed="false">
      <c r="A341" s="21"/>
      <c r="B341" s="28"/>
      <c r="C341" s="23"/>
      <c r="D341" s="24"/>
      <c r="E341" s="24"/>
      <c r="F341" s="24"/>
      <c r="G341" s="301"/>
      <c r="H341" s="24"/>
      <c r="I341" s="25"/>
      <c r="M341" s="82"/>
    </row>
    <row r="342" s="56" customFormat="true" ht="18.75" hidden="false" customHeight="true" outlineLevel="0" collapsed="false">
      <c r="A342" s="21"/>
      <c r="B342" s="28"/>
      <c r="C342" s="23"/>
      <c r="D342" s="24"/>
      <c r="E342" s="24"/>
      <c r="F342" s="24"/>
      <c r="G342" s="301"/>
      <c r="H342" s="24"/>
      <c r="I342" s="25"/>
      <c r="M342" s="82"/>
    </row>
    <row r="343" s="56" customFormat="true" ht="18.75" hidden="false" customHeight="true" outlineLevel="0" collapsed="false">
      <c r="A343" s="21"/>
      <c r="B343" s="28"/>
      <c r="C343" s="23"/>
      <c r="D343" s="24"/>
      <c r="E343" s="24"/>
      <c r="F343" s="24"/>
      <c r="G343" s="301"/>
      <c r="H343" s="24"/>
      <c r="I343" s="25"/>
      <c r="M343" s="82"/>
    </row>
    <row r="344" s="56" customFormat="true" ht="18.75" hidden="false" customHeight="true" outlineLevel="0" collapsed="false">
      <c r="A344" s="21"/>
      <c r="B344" s="28"/>
      <c r="C344" s="23"/>
      <c r="D344" s="24"/>
      <c r="E344" s="24"/>
      <c r="F344" s="24"/>
      <c r="G344" s="301"/>
      <c r="H344" s="24"/>
      <c r="I344" s="25"/>
      <c r="M344" s="82"/>
    </row>
    <row r="345" s="56" customFormat="true" ht="18.75" hidden="false" customHeight="true" outlineLevel="0" collapsed="false">
      <c r="A345" s="21"/>
      <c r="B345" s="28"/>
      <c r="C345" s="23"/>
      <c r="D345" s="24"/>
      <c r="E345" s="24"/>
      <c r="F345" s="24"/>
      <c r="G345" s="301"/>
      <c r="H345" s="24"/>
      <c r="I345" s="25"/>
      <c r="M345" s="82"/>
    </row>
    <row r="346" s="56" customFormat="true" ht="17.25" hidden="false" customHeight="true" outlineLevel="0" collapsed="false">
      <c r="A346" s="21"/>
      <c r="B346" s="28"/>
      <c r="C346" s="23"/>
      <c r="D346" s="24"/>
      <c r="E346" s="24"/>
      <c r="F346" s="24"/>
      <c r="G346" s="301"/>
      <c r="H346" s="24"/>
      <c r="I346" s="25"/>
      <c r="M346" s="82"/>
    </row>
    <row r="347" s="56" customFormat="true" ht="16.5" hidden="false" customHeight="true" outlineLevel="0" collapsed="false">
      <c r="A347" s="21"/>
      <c r="B347" s="28"/>
      <c r="C347" s="23"/>
      <c r="D347" s="24"/>
      <c r="E347" s="24"/>
      <c r="F347" s="24"/>
      <c r="G347" s="301"/>
      <c r="H347" s="24"/>
      <c r="I347" s="25"/>
      <c r="M347" s="82"/>
    </row>
    <row r="348" s="56" customFormat="true" ht="16.5" hidden="false" customHeight="true" outlineLevel="0" collapsed="false">
      <c r="A348" s="21"/>
      <c r="B348" s="28"/>
      <c r="C348" s="23"/>
      <c r="D348" s="24"/>
      <c r="E348" s="24"/>
      <c r="F348" s="24"/>
      <c r="G348" s="301"/>
      <c r="H348" s="24"/>
      <c r="I348" s="25"/>
      <c r="M348" s="82"/>
    </row>
    <row r="349" s="56" customFormat="true" ht="30" hidden="true" customHeight="true" outlineLevel="0" collapsed="false">
      <c r="A349" s="21"/>
      <c r="B349" s="28"/>
      <c r="C349" s="23"/>
      <c r="D349" s="24"/>
      <c r="E349" s="24"/>
      <c r="F349" s="24"/>
      <c r="G349" s="301"/>
      <c r="H349" s="24"/>
      <c r="I349" s="25"/>
      <c r="M349" s="82"/>
    </row>
    <row r="350" s="56" customFormat="true" ht="30" hidden="true" customHeight="true" outlineLevel="0" collapsed="false">
      <c r="A350" s="21"/>
      <c r="B350" s="28"/>
      <c r="C350" s="23"/>
      <c r="D350" s="24"/>
      <c r="E350" s="24"/>
      <c r="F350" s="24"/>
      <c r="G350" s="301"/>
      <c r="H350" s="24"/>
      <c r="I350" s="25"/>
      <c r="M350" s="82"/>
    </row>
    <row r="351" s="56" customFormat="true" ht="30" hidden="true" customHeight="true" outlineLevel="0" collapsed="false">
      <c r="A351" s="21"/>
      <c r="B351" s="28"/>
      <c r="C351" s="23"/>
      <c r="D351" s="24"/>
      <c r="E351" s="24"/>
      <c r="F351" s="24"/>
      <c r="G351" s="301"/>
      <c r="H351" s="24"/>
      <c r="I351" s="25"/>
      <c r="M351" s="82"/>
    </row>
    <row r="352" s="56" customFormat="true" ht="30" hidden="true" customHeight="true" outlineLevel="0" collapsed="false">
      <c r="A352" s="21"/>
      <c r="B352" s="28"/>
      <c r="C352" s="23"/>
      <c r="D352" s="24"/>
      <c r="E352" s="24"/>
      <c r="F352" s="24"/>
      <c r="G352" s="301"/>
      <c r="H352" s="24"/>
      <c r="I352" s="25"/>
      <c r="M352" s="82"/>
    </row>
    <row r="353" s="56" customFormat="true" ht="30" hidden="true" customHeight="true" outlineLevel="0" collapsed="false">
      <c r="A353" s="21"/>
      <c r="B353" s="28"/>
      <c r="C353" s="23"/>
      <c r="D353" s="24"/>
      <c r="E353" s="24"/>
      <c r="F353" s="24"/>
      <c r="G353" s="301"/>
      <c r="H353" s="24"/>
      <c r="I353" s="25"/>
      <c r="M353" s="82"/>
    </row>
    <row r="354" s="56" customFormat="true" ht="30" hidden="true" customHeight="true" outlineLevel="0" collapsed="false">
      <c r="A354" s="21"/>
      <c r="B354" s="28"/>
      <c r="C354" s="23"/>
      <c r="D354" s="24"/>
      <c r="E354" s="24"/>
      <c r="F354" s="24"/>
      <c r="G354" s="301"/>
      <c r="H354" s="24"/>
      <c r="I354" s="25"/>
      <c r="M354" s="82"/>
    </row>
    <row r="355" s="56" customFormat="true" ht="30" hidden="true" customHeight="true" outlineLevel="0" collapsed="false">
      <c r="A355" s="21"/>
      <c r="B355" s="28"/>
      <c r="C355" s="23"/>
      <c r="D355" s="24"/>
      <c r="E355" s="24"/>
      <c r="F355" s="24"/>
      <c r="G355" s="301"/>
      <c r="H355" s="24"/>
      <c r="I355" s="25"/>
      <c r="M355" s="82"/>
    </row>
    <row r="356" s="56" customFormat="true" ht="30" hidden="true" customHeight="true" outlineLevel="0" collapsed="false">
      <c r="A356" s="21"/>
      <c r="B356" s="28"/>
      <c r="C356" s="23"/>
      <c r="D356" s="24"/>
      <c r="E356" s="24"/>
      <c r="F356" s="24"/>
      <c r="G356" s="301"/>
      <c r="H356" s="24"/>
      <c r="I356" s="25"/>
      <c r="M356" s="82"/>
    </row>
    <row r="357" s="56" customFormat="true" ht="15.75" hidden="true" customHeight="false" outlineLevel="0" collapsed="false">
      <c r="A357" s="21"/>
      <c r="B357" s="28"/>
      <c r="C357" s="23"/>
      <c r="D357" s="24"/>
      <c r="E357" s="24"/>
      <c r="F357" s="24"/>
      <c r="G357" s="301"/>
      <c r="H357" s="24"/>
      <c r="I357" s="25"/>
      <c r="M357" s="82"/>
    </row>
    <row r="358" s="56" customFormat="true" ht="15.75" hidden="true" customHeight="false" outlineLevel="0" collapsed="false">
      <c r="A358" s="21"/>
      <c r="B358" s="28"/>
      <c r="C358" s="23"/>
      <c r="D358" s="24"/>
      <c r="E358" s="24"/>
      <c r="F358" s="24"/>
      <c r="G358" s="301"/>
      <c r="H358" s="24"/>
      <c r="I358" s="25"/>
      <c r="M358" s="82"/>
    </row>
    <row r="359" s="56" customFormat="true" ht="15.75" hidden="true" customHeight="false" outlineLevel="0" collapsed="false">
      <c r="A359" s="21"/>
      <c r="B359" s="28"/>
      <c r="C359" s="23"/>
      <c r="D359" s="24"/>
      <c r="E359" s="24"/>
      <c r="F359" s="24"/>
      <c r="G359" s="301"/>
      <c r="H359" s="24"/>
      <c r="I359" s="25"/>
      <c r="M359" s="82"/>
    </row>
    <row r="360" s="56" customFormat="true" ht="15.75" hidden="false" customHeight="false" outlineLevel="0" collapsed="false">
      <c r="A360" s="21"/>
      <c r="B360" s="28"/>
      <c r="C360" s="23"/>
      <c r="D360" s="24"/>
      <c r="E360" s="24"/>
      <c r="F360" s="24"/>
      <c r="G360" s="301"/>
      <c r="H360" s="24"/>
      <c r="I360" s="25"/>
      <c r="M360" s="82"/>
    </row>
    <row r="361" s="56" customFormat="true" ht="15.75" hidden="false" customHeight="false" outlineLevel="0" collapsed="false">
      <c r="A361" s="21"/>
      <c r="B361" s="28"/>
      <c r="C361" s="23"/>
      <c r="D361" s="24"/>
      <c r="E361" s="24"/>
      <c r="F361" s="24"/>
      <c r="G361" s="301"/>
      <c r="H361" s="24"/>
      <c r="I361" s="25"/>
      <c r="M361" s="82"/>
    </row>
    <row r="362" s="56" customFormat="true" ht="15.75" hidden="false" customHeight="false" outlineLevel="0" collapsed="false">
      <c r="A362" s="21"/>
      <c r="B362" s="28"/>
      <c r="C362" s="23"/>
      <c r="D362" s="24"/>
      <c r="E362" s="24"/>
      <c r="F362" s="24"/>
      <c r="G362" s="301"/>
      <c r="H362" s="24"/>
      <c r="I362" s="25"/>
      <c r="M362" s="82"/>
    </row>
    <row r="363" s="56" customFormat="true" ht="15.75" hidden="false" customHeight="false" outlineLevel="0" collapsed="false">
      <c r="A363" s="21"/>
      <c r="B363" s="28"/>
      <c r="C363" s="23"/>
      <c r="D363" s="24"/>
      <c r="E363" s="24"/>
      <c r="F363" s="24"/>
      <c r="G363" s="301"/>
      <c r="H363" s="24"/>
      <c r="I363" s="31"/>
      <c r="M363" s="82"/>
    </row>
    <row r="364" s="56" customFormat="true" ht="17.25" hidden="false" customHeight="true" outlineLevel="0" collapsed="false">
      <c r="A364" s="21"/>
      <c r="B364" s="28"/>
      <c r="C364" s="23"/>
      <c r="D364" s="24"/>
      <c r="E364" s="24"/>
      <c r="F364" s="24"/>
      <c r="G364" s="301"/>
      <c r="H364" s="24"/>
      <c r="I364" s="31"/>
      <c r="M364" s="82"/>
    </row>
    <row r="365" s="56" customFormat="true" ht="15.75" hidden="false" customHeight="false" outlineLevel="0" collapsed="false">
      <c r="A365" s="21"/>
      <c r="B365" s="28"/>
      <c r="C365" s="23"/>
      <c r="D365" s="24"/>
      <c r="E365" s="24"/>
      <c r="F365" s="24"/>
      <c r="G365" s="301"/>
      <c r="H365" s="24"/>
      <c r="I365" s="31"/>
      <c r="M365" s="82"/>
    </row>
    <row r="366" s="56" customFormat="true" ht="15.75" hidden="false" customHeight="false" outlineLevel="0" collapsed="false">
      <c r="A366" s="21"/>
      <c r="B366" s="28"/>
      <c r="C366" s="23"/>
      <c r="D366" s="24"/>
      <c r="E366" s="24"/>
      <c r="F366" s="24"/>
      <c r="G366" s="301"/>
      <c r="H366" s="24"/>
      <c r="I366" s="25"/>
      <c r="M366" s="82"/>
    </row>
    <row r="367" s="56" customFormat="true" ht="15.75" hidden="false" customHeight="false" outlineLevel="0" collapsed="false">
      <c r="A367" s="21"/>
      <c r="B367" s="28"/>
      <c r="C367" s="23"/>
      <c r="D367" s="24"/>
      <c r="E367" s="24"/>
      <c r="F367" s="24"/>
      <c r="G367" s="301"/>
      <c r="H367" s="24"/>
      <c r="I367" s="31"/>
      <c r="M367" s="82"/>
    </row>
    <row r="368" s="56" customFormat="true" ht="15.75" hidden="false" customHeight="false" outlineLevel="0" collapsed="false">
      <c r="A368" s="21"/>
      <c r="B368" s="28"/>
      <c r="C368" s="23"/>
      <c r="D368" s="24"/>
      <c r="E368" s="24"/>
      <c r="F368" s="24"/>
      <c r="G368" s="301"/>
      <c r="H368" s="24"/>
      <c r="I368" s="31"/>
      <c r="M368" s="82"/>
    </row>
    <row r="369" s="56" customFormat="true" ht="17.25" hidden="false" customHeight="true" outlineLevel="0" collapsed="false">
      <c r="A369" s="21"/>
      <c r="B369" s="28"/>
      <c r="C369" s="23"/>
      <c r="D369" s="24"/>
      <c r="E369" s="24"/>
      <c r="F369" s="24"/>
      <c r="G369" s="301"/>
      <c r="H369" s="24"/>
      <c r="I369" s="25"/>
      <c r="M369" s="82"/>
    </row>
    <row r="370" s="56" customFormat="true" ht="32.25" hidden="false" customHeight="true" outlineLevel="0" collapsed="false">
      <c r="A370" s="21"/>
      <c r="B370" s="34"/>
      <c r="C370" s="23"/>
      <c r="D370" s="24"/>
      <c r="E370" s="24"/>
      <c r="F370" s="24"/>
      <c r="G370" s="301"/>
      <c r="H370" s="24"/>
      <c r="I370" s="25"/>
      <c r="M370" s="82"/>
    </row>
    <row r="371" s="56" customFormat="true" ht="17.25" hidden="false" customHeight="true" outlineLevel="0" collapsed="false">
      <c r="A371" s="21"/>
      <c r="B371" s="28"/>
      <c r="C371" s="23"/>
      <c r="D371" s="24"/>
      <c r="E371" s="24"/>
      <c r="F371" s="24"/>
      <c r="G371" s="301"/>
      <c r="H371" s="24"/>
      <c r="I371" s="25"/>
      <c r="M371" s="82"/>
    </row>
    <row r="372" s="56" customFormat="true" ht="32.25" hidden="false" customHeight="true" outlineLevel="0" collapsed="false">
      <c r="A372" s="21"/>
      <c r="B372" s="28"/>
      <c r="C372" s="23"/>
      <c r="D372" s="24"/>
      <c r="E372" s="24"/>
      <c r="F372" s="24"/>
      <c r="G372" s="301"/>
      <c r="H372" s="24"/>
      <c r="I372" s="25"/>
      <c r="M372" s="82"/>
    </row>
    <row r="373" s="56" customFormat="true" ht="31.5" hidden="false" customHeight="true" outlineLevel="0" collapsed="false">
      <c r="A373" s="21"/>
      <c r="B373" s="28"/>
      <c r="C373" s="23"/>
      <c r="D373" s="24"/>
      <c r="E373" s="24"/>
      <c r="F373" s="24"/>
      <c r="G373" s="301"/>
      <c r="H373" s="24"/>
      <c r="I373" s="25"/>
      <c r="M373" s="82"/>
    </row>
    <row r="374" s="56" customFormat="true" ht="31.5" hidden="false" customHeight="true" outlineLevel="0" collapsed="false">
      <c r="A374" s="21"/>
      <c r="B374" s="28"/>
      <c r="C374" s="23"/>
      <c r="D374" s="24"/>
      <c r="E374" s="24"/>
      <c r="F374" s="24"/>
      <c r="G374" s="301"/>
      <c r="H374" s="24"/>
      <c r="I374" s="25"/>
      <c r="M374" s="82"/>
    </row>
    <row r="375" s="56" customFormat="true" ht="31.5" hidden="false" customHeight="true" outlineLevel="0" collapsed="false">
      <c r="A375" s="21"/>
      <c r="B375" s="28"/>
      <c r="C375" s="23"/>
      <c r="D375" s="24"/>
      <c r="E375" s="24"/>
      <c r="F375" s="24"/>
      <c r="G375" s="301"/>
      <c r="H375" s="24"/>
      <c r="I375" s="25"/>
      <c r="M375" s="82"/>
    </row>
    <row r="376" s="56" customFormat="true" ht="31.5" hidden="false" customHeight="true" outlineLevel="0" collapsed="false">
      <c r="A376" s="21"/>
      <c r="B376" s="28"/>
      <c r="C376" s="23"/>
      <c r="D376" s="24"/>
      <c r="E376" s="24"/>
      <c r="F376" s="24"/>
      <c r="G376" s="301"/>
      <c r="H376" s="24"/>
      <c r="I376" s="25"/>
      <c r="M376" s="82"/>
    </row>
    <row r="377" s="56" customFormat="true" ht="31.5" hidden="false" customHeight="true" outlineLevel="0" collapsed="false">
      <c r="A377" s="21"/>
      <c r="B377" s="28"/>
      <c r="C377" s="23"/>
      <c r="D377" s="24"/>
      <c r="E377" s="24"/>
      <c r="F377" s="24"/>
      <c r="G377" s="301"/>
      <c r="H377" s="24"/>
      <c r="I377" s="25"/>
      <c r="M377" s="82"/>
    </row>
    <row r="378" s="56" customFormat="true" ht="48.75" hidden="false" customHeight="true" outlineLevel="0" collapsed="false">
      <c r="A378" s="21"/>
      <c r="B378" s="28"/>
      <c r="C378" s="23"/>
      <c r="D378" s="24"/>
      <c r="E378" s="24"/>
      <c r="F378" s="24"/>
      <c r="G378" s="301"/>
      <c r="H378" s="24"/>
      <c r="I378" s="31"/>
      <c r="M378" s="82"/>
    </row>
    <row r="379" s="56" customFormat="true" ht="18" hidden="false" customHeight="true" outlineLevel="0" collapsed="false">
      <c r="A379" s="21"/>
      <c r="B379" s="28"/>
      <c r="C379" s="23"/>
      <c r="D379" s="24"/>
      <c r="E379" s="24"/>
      <c r="F379" s="24"/>
      <c r="G379" s="301"/>
      <c r="H379" s="24"/>
      <c r="I379" s="31"/>
      <c r="M379" s="82"/>
    </row>
    <row r="380" s="56" customFormat="true" ht="47.25" hidden="false" customHeight="true" outlineLevel="0" collapsed="false">
      <c r="A380" s="21"/>
      <c r="B380" s="28"/>
      <c r="C380" s="23"/>
      <c r="D380" s="24"/>
      <c r="E380" s="24"/>
      <c r="F380" s="24"/>
      <c r="G380" s="301"/>
      <c r="H380" s="24"/>
      <c r="I380" s="31"/>
      <c r="M380" s="82"/>
    </row>
    <row r="381" s="56" customFormat="true" ht="18" hidden="false" customHeight="true" outlineLevel="0" collapsed="false">
      <c r="A381" s="21"/>
      <c r="B381" s="28"/>
      <c r="C381" s="23"/>
      <c r="D381" s="24"/>
      <c r="E381" s="24"/>
      <c r="F381" s="24"/>
      <c r="G381" s="301"/>
      <c r="H381" s="24"/>
      <c r="I381" s="31"/>
      <c r="M381" s="82"/>
    </row>
    <row r="382" s="56" customFormat="true" ht="17.25" hidden="false" customHeight="true" outlineLevel="0" collapsed="false">
      <c r="A382" s="21"/>
      <c r="B382" s="28"/>
      <c r="C382" s="23"/>
      <c r="D382" s="24"/>
      <c r="E382" s="24"/>
      <c r="F382" s="24"/>
      <c r="G382" s="301"/>
      <c r="H382" s="24"/>
      <c r="I382" s="25"/>
      <c r="M382" s="82"/>
    </row>
    <row r="383" s="56" customFormat="true" ht="17.25" hidden="false" customHeight="true" outlineLevel="0" collapsed="false">
      <c r="A383" s="21"/>
      <c r="B383" s="28"/>
      <c r="C383" s="23"/>
      <c r="D383" s="24"/>
      <c r="E383" s="24"/>
      <c r="F383" s="24"/>
      <c r="G383" s="301"/>
      <c r="H383" s="24"/>
      <c r="I383" s="25"/>
      <c r="M383" s="82"/>
    </row>
    <row r="384" s="56" customFormat="true" ht="46.5" hidden="false" customHeight="true" outlineLevel="0" collapsed="false">
      <c r="A384" s="21"/>
      <c r="B384" s="28"/>
      <c r="C384" s="23"/>
      <c r="D384" s="24"/>
      <c r="E384" s="24"/>
      <c r="F384" s="24"/>
      <c r="G384" s="301"/>
      <c r="H384" s="24"/>
      <c r="I384" s="25"/>
      <c r="M384" s="82"/>
    </row>
    <row r="385" s="56" customFormat="true" ht="47.25" hidden="false" customHeight="true" outlineLevel="0" collapsed="false">
      <c r="A385" s="21"/>
      <c r="B385" s="28"/>
      <c r="C385" s="23"/>
      <c r="D385" s="24"/>
      <c r="E385" s="24"/>
      <c r="F385" s="24"/>
      <c r="G385" s="301"/>
      <c r="H385" s="24"/>
      <c r="I385" s="25"/>
      <c r="M385" s="82"/>
    </row>
    <row r="386" s="56" customFormat="true" ht="32.25" hidden="false" customHeight="true" outlineLevel="0" collapsed="false">
      <c r="A386" s="21"/>
      <c r="B386" s="28"/>
      <c r="C386" s="23"/>
      <c r="D386" s="24"/>
      <c r="E386" s="24"/>
      <c r="F386" s="24"/>
      <c r="G386" s="301"/>
      <c r="H386" s="24"/>
      <c r="I386" s="25"/>
      <c r="M386" s="82"/>
    </row>
    <row r="387" s="56" customFormat="true" ht="31.5" hidden="false" customHeight="true" outlineLevel="0" collapsed="false">
      <c r="A387" s="21"/>
      <c r="B387" s="28"/>
      <c r="C387" s="23"/>
      <c r="D387" s="24"/>
      <c r="E387" s="24"/>
      <c r="F387" s="24"/>
      <c r="G387" s="301"/>
      <c r="H387" s="24"/>
      <c r="I387" s="25"/>
      <c r="M387" s="82"/>
    </row>
    <row r="388" s="56" customFormat="true" ht="18" hidden="false" customHeight="true" outlineLevel="0" collapsed="false">
      <c r="A388" s="21"/>
      <c r="B388" s="28"/>
      <c r="C388" s="23"/>
      <c r="D388" s="24"/>
      <c r="E388" s="24"/>
      <c r="F388" s="24"/>
      <c r="G388" s="301"/>
      <c r="H388" s="24"/>
      <c r="I388" s="31"/>
      <c r="M388" s="82"/>
    </row>
    <row r="389" s="56" customFormat="true" ht="31.5" hidden="false" customHeight="true" outlineLevel="0" collapsed="false">
      <c r="A389" s="21"/>
      <c r="B389" s="28"/>
      <c r="C389" s="23"/>
      <c r="D389" s="24"/>
      <c r="E389" s="24"/>
      <c r="F389" s="24"/>
      <c r="G389" s="301"/>
      <c r="H389" s="24"/>
      <c r="I389" s="31"/>
      <c r="M389" s="82"/>
    </row>
    <row r="390" s="56" customFormat="true" ht="31.5" hidden="false" customHeight="true" outlineLevel="0" collapsed="false">
      <c r="A390" s="21"/>
      <c r="B390" s="28"/>
      <c r="C390" s="23"/>
      <c r="D390" s="24"/>
      <c r="E390" s="24"/>
      <c r="F390" s="24"/>
      <c r="G390" s="301"/>
      <c r="H390" s="24"/>
      <c r="I390" s="31"/>
      <c r="M390" s="82"/>
    </row>
    <row r="391" s="56" customFormat="true" ht="30" hidden="true" customHeight="true" outlineLevel="0" collapsed="false">
      <c r="A391" s="21"/>
      <c r="B391" s="28"/>
      <c r="C391" s="23"/>
      <c r="D391" s="24"/>
      <c r="E391" s="24"/>
      <c r="F391" s="24"/>
      <c r="G391" s="301"/>
      <c r="H391" s="24"/>
      <c r="I391" s="31"/>
      <c r="M391" s="82"/>
    </row>
    <row r="392" s="56" customFormat="true" ht="30" hidden="true" customHeight="true" outlineLevel="0" collapsed="false">
      <c r="A392" s="21"/>
      <c r="B392" s="28"/>
      <c r="C392" s="23"/>
      <c r="D392" s="24"/>
      <c r="E392" s="24"/>
      <c r="F392" s="24"/>
      <c r="G392" s="301"/>
      <c r="H392" s="24"/>
      <c r="I392" s="31"/>
      <c r="M392" s="82"/>
    </row>
    <row r="393" s="56" customFormat="true" ht="30" hidden="true" customHeight="true" outlineLevel="0" collapsed="false">
      <c r="A393" s="21"/>
      <c r="B393" s="28"/>
      <c r="C393" s="23"/>
      <c r="D393" s="24"/>
      <c r="E393" s="24"/>
      <c r="F393" s="24"/>
      <c r="G393" s="301"/>
      <c r="H393" s="24"/>
      <c r="I393" s="31"/>
      <c r="M393" s="82"/>
    </row>
    <row r="394" s="56" customFormat="true" ht="17.25" hidden="false" customHeight="true" outlineLevel="0" collapsed="false">
      <c r="A394" s="21"/>
      <c r="B394" s="28"/>
      <c r="C394" s="23"/>
      <c r="D394" s="24"/>
      <c r="E394" s="24"/>
      <c r="F394" s="24"/>
      <c r="G394" s="301"/>
      <c r="H394" s="24"/>
      <c r="I394" s="31"/>
      <c r="M394" s="82"/>
    </row>
    <row r="395" s="56" customFormat="true" ht="32.25" hidden="false" customHeight="true" outlineLevel="0" collapsed="false">
      <c r="A395" s="21"/>
      <c r="B395" s="34"/>
      <c r="C395" s="23"/>
      <c r="D395" s="24"/>
      <c r="E395" s="24"/>
      <c r="F395" s="24"/>
      <c r="G395" s="301"/>
      <c r="H395" s="24"/>
      <c r="I395" s="31"/>
      <c r="M395" s="82"/>
    </row>
    <row r="396" s="56" customFormat="true" ht="31.5" hidden="false" customHeight="true" outlineLevel="0" collapsed="false">
      <c r="A396" s="21"/>
      <c r="B396" s="28"/>
      <c r="C396" s="23"/>
      <c r="D396" s="24"/>
      <c r="E396" s="24"/>
      <c r="F396" s="24"/>
      <c r="G396" s="301"/>
      <c r="H396" s="24"/>
      <c r="I396" s="31"/>
      <c r="M396" s="82"/>
    </row>
    <row r="397" s="56" customFormat="true" ht="15.75" hidden="false" customHeight="false" outlineLevel="0" collapsed="false">
      <c r="A397" s="59"/>
      <c r="B397" s="79"/>
      <c r="C397" s="16"/>
      <c r="D397" s="57"/>
      <c r="E397" s="57"/>
      <c r="F397" s="57"/>
      <c r="G397" s="300"/>
      <c r="H397" s="57"/>
      <c r="I397" s="61"/>
      <c r="M397" s="82"/>
    </row>
    <row r="398" s="56" customFormat="true" ht="15.75" hidden="false" customHeight="false" outlineLevel="0" collapsed="false">
      <c r="A398" s="21"/>
      <c r="B398" s="28"/>
      <c r="C398" s="23"/>
      <c r="D398" s="24"/>
      <c r="E398" s="24"/>
      <c r="F398" s="24"/>
      <c r="G398" s="301"/>
      <c r="H398" s="24"/>
      <c r="I398" s="25"/>
      <c r="M398" s="82"/>
    </row>
    <row r="399" s="56" customFormat="true" ht="15.75" hidden="true" customHeight="false" outlineLevel="0" collapsed="false">
      <c r="A399" s="21"/>
      <c r="B399" s="28"/>
      <c r="C399" s="23"/>
      <c r="D399" s="24"/>
      <c r="E399" s="24"/>
      <c r="F399" s="24"/>
      <c r="G399" s="301"/>
      <c r="H399" s="24"/>
      <c r="I399" s="25"/>
      <c r="M399" s="82"/>
    </row>
    <row r="400" s="56" customFormat="true" ht="15.75" hidden="true" customHeight="false" outlineLevel="0" collapsed="false">
      <c r="A400" s="21"/>
      <c r="B400" s="28"/>
      <c r="C400" s="23"/>
      <c r="D400" s="24"/>
      <c r="E400" s="24"/>
      <c r="F400" s="24"/>
      <c r="G400" s="301"/>
      <c r="H400" s="24"/>
      <c r="I400" s="25"/>
      <c r="M400" s="82"/>
    </row>
    <row r="401" s="56" customFormat="true" ht="15.75" hidden="false" customHeight="false" outlineLevel="0" collapsed="false">
      <c r="A401" s="21"/>
      <c r="B401" s="28"/>
      <c r="C401" s="23"/>
      <c r="D401" s="24"/>
      <c r="E401" s="24"/>
      <c r="F401" s="24"/>
      <c r="G401" s="301"/>
      <c r="H401" s="24"/>
      <c r="I401" s="25"/>
      <c r="M401" s="82"/>
    </row>
    <row r="402" s="56" customFormat="true" ht="15.75" hidden="false" customHeight="false" outlineLevel="0" collapsed="false">
      <c r="A402" s="21"/>
      <c r="B402" s="28"/>
      <c r="C402" s="23"/>
      <c r="D402" s="24"/>
      <c r="E402" s="24"/>
      <c r="F402" s="24"/>
      <c r="G402" s="301"/>
      <c r="H402" s="24"/>
      <c r="I402" s="31"/>
      <c r="M402" s="82"/>
    </row>
    <row r="403" s="56" customFormat="true" ht="16.5" hidden="false" customHeight="true" outlineLevel="0" collapsed="false">
      <c r="A403" s="21"/>
      <c r="B403" s="28"/>
      <c r="C403" s="23"/>
      <c r="D403" s="24"/>
      <c r="E403" s="24"/>
      <c r="F403" s="24"/>
      <c r="G403" s="301"/>
      <c r="H403" s="24"/>
      <c r="I403" s="31"/>
      <c r="M403" s="82"/>
    </row>
    <row r="404" s="56" customFormat="true" ht="28.5" hidden="false" customHeight="true" outlineLevel="0" collapsed="false">
      <c r="A404" s="21"/>
      <c r="B404" s="28"/>
      <c r="C404" s="23"/>
      <c r="D404" s="24"/>
      <c r="E404" s="24"/>
      <c r="F404" s="24"/>
      <c r="G404" s="301"/>
      <c r="H404" s="24"/>
      <c r="I404" s="31"/>
      <c r="M404" s="82"/>
    </row>
    <row r="405" s="56" customFormat="true" ht="16.5" hidden="false" customHeight="true" outlineLevel="0" collapsed="false">
      <c r="A405" s="21"/>
      <c r="B405" s="28"/>
      <c r="C405" s="23"/>
      <c r="D405" s="24"/>
      <c r="E405" s="24"/>
      <c r="F405" s="24"/>
      <c r="G405" s="301"/>
      <c r="H405" s="24"/>
      <c r="I405" s="31"/>
      <c r="M405" s="82"/>
    </row>
    <row r="406" s="56" customFormat="true" ht="31.5" hidden="false" customHeight="true" outlineLevel="0" collapsed="false">
      <c r="A406" s="21"/>
      <c r="B406" s="26"/>
      <c r="C406" s="23"/>
      <c r="D406" s="24"/>
      <c r="E406" s="24"/>
      <c r="F406" s="24"/>
      <c r="G406" s="301"/>
      <c r="H406" s="24"/>
      <c r="I406" s="31"/>
      <c r="M406" s="82"/>
    </row>
    <row r="407" s="56" customFormat="true" ht="16.5" hidden="false" customHeight="true" outlineLevel="0" collapsed="false">
      <c r="A407" s="21"/>
      <c r="B407" s="28"/>
      <c r="C407" s="23"/>
      <c r="D407" s="24"/>
      <c r="E407" s="24"/>
      <c r="F407" s="24"/>
      <c r="G407" s="301"/>
      <c r="H407" s="24"/>
      <c r="I407" s="31"/>
      <c r="M407" s="82"/>
    </row>
    <row r="408" s="56" customFormat="true" ht="31.5" hidden="false" customHeight="true" outlineLevel="0" collapsed="false">
      <c r="A408" s="21"/>
      <c r="B408" s="35"/>
      <c r="C408" s="23"/>
      <c r="D408" s="24"/>
      <c r="E408" s="24"/>
      <c r="F408" s="24"/>
      <c r="G408" s="301"/>
      <c r="H408" s="24"/>
      <c r="I408" s="31"/>
      <c r="M408" s="82"/>
    </row>
    <row r="409" s="56" customFormat="true" ht="16.5" hidden="false" customHeight="true" outlineLevel="0" collapsed="false">
      <c r="A409" s="21"/>
      <c r="B409" s="28"/>
      <c r="C409" s="23"/>
      <c r="D409" s="24"/>
      <c r="E409" s="24"/>
      <c r="F409" s="24"/>
      <c r="G409" s="301"/>
      <c r="H409" s="24"/>
      <c r="I409" s="31"/>
      <c r="M409" s="82"/>
    </row>
    <row r="410" s="56" customFormat="true" ht="45" hidden="false" customHeight="true" outlineLevel="0" collapsed="false">
      <c r="A410" s="21"/>
      <c r="B410" s="28"/>
      <c r="C410" s="23"/>
      <c r="D410" s="24"/>
      <c r="E410" s="24"/>
      <c r="F410" s="24"/>
      <c r="G410" s="301"/>
      <c r="H410" s="24"/>
      <c r="I410" s="31"/>
      <c r="M410" s="82"/>
    </row>
    <row r="411" s="56" customFormat="true" ht="16.5" hidden="false" customHeight="true" outlineLevel="0" collapsed="false">
      <c r="A411" s="21"/>
      <c r="B411" s="28"/>
      <c r="C411" s="23"/>
      <c r="D411" s="24"/>
      <c r="E411" s="24"/>
      <c r="F411" s="24"/>
      <c r="G411" s="301"/>
      <c r="H411" s="24"/>
      <c r="I411" s="31"/>
      <c r="M411" s="82"/>
    </row>
    <row r="412" s="56" customFormat="true" ht="15.75" hidden="false" customHeight="false" outlineLevel="0" collapsed="false">
      <c r="A412" s="21"/>
      <c r="B412" s="28"/>
      <c r="C412" s="23"/>
      <c r="D412" s="24"/>
      <c r="E412" s="24"/>
      <c r="F412" s="24"/>
      <c r="G412" s="301"/>
      <c r="H412" s="24"/>
      <c r="I412" s="25"/>
      <c r="M412" s="82"/>
    </row>
    <row r="413" s="56" customFormat="true" ht="15.75" hidden="false" customHeight="false" outlineLevel="0" collapsed="false">
      <c r="A413" s="21"/>
      <c r="B413" s="28"/>
      <c r="C413" s="23"/>
      <c r="D413" s="24"/>
      <c r="E413" s="24"/>
      <c r="F413" s="24"/>
      <c r="G413" s="301"/>
      <c r="H413" s="24"/>
      <c r="I413" s="25"/>
      <c r="M413" s="82"/>
    </row>
    <row r="414" s="56" customFormat="true" ht="78.75" hidden="false" customHeight="true" outlineLevel="0" collapsed="false">
      <c r="A414" s="21"/>
      <c r="B414" s="28"/>
      <c r="C414" s="23"/>
      <c r="D414" s="24"/>
      <c r="E414" s="24"/>
      <c r="F414" s="24"/>
      <c r="G414" s="301"/>
      <c r="H414" s="24"/>
      <c r="I414" s="25"/>
      <c r="M414" s="82"/>
    </row>
    <row r="415" s="56" customFormat="true" ht="15.75" hidden="false" customHeight="false" outlineLevel="0" collapsed="false">
      <c r="A415" s="21"/>
      <c r="B415" s="28"/>
      <c r="C415" s="23"/>
      <c r="D415" s="24"/>
      <c r="E415" s="24"/>
      <c r="F415" s="24"/>
      <c r="G415" s="301"/>
      <c r="H415" s="24"/>
      <c r="I415" s="25"/>
      <c r="M415" s="82"/>
    </row>
    <row r="416" s="56" customFormat="true" ht="15.75" hidden="false" customHeight="false" outlineLevel="0" collapsed="false">
      <c r="A416" s="21"/>
      <c r="B416" s="28"/>
      <c r="C416" s="23"/>
      <c r="D416" s="24"/>
      <c r="E416" s="24"/>
      <c r="F416" s="24"/>
      <c r="G416" s="301"/>
      <c r="H416" s="24"/>
      <c r="I416" s="25"/>
      <c r="M416" s="82"/>
    </row>
    <row r="417" s="56" customFormat="true" ht="15.75" hidden="false" customHeight="false" outlineLevel="0" collapsed="false">
      <c r="A417" s="21"/>
      <c r="B417" s="28"/>
      <c r="C417" s="23"/>
      <c r="D417" s="24"/>
      <c r="E417" s="24"/>
      <c r="F417" s="24"/>
      <c r="G417" s="301"/>
      <c r="H417" s="24"/>
      <c r="I417" s="25"/>
      <c r="M417" s="82"/>
    </row>
    <row r="418" s="56" customFormat="true" ht="15.75" hidden="false" customHeight="false" outlineLevel="0" collapsed="false">
      <c r="A418" s="21"/>
      <c r="B418" s="28"/>
      <c r="C418" s="23"/>
      <c r="D418" s="24"/>
      <c r="E418" s="24"/>
      <c r="F418" s="24"/>
      <c r="G418" s="301"/>
      <c r="H418" s="24"/>
      <c r="I418" s="31"/>
      <c r="M418" s="82"/>
    </row>
    <row r="419" s="56" customFormat="true" ht="15.75" hidden="false" customHeight="false" outlineLevel="0" collapsed="false">
      <c r="A419" s="21"/>
      <c r="B419" s="28"/>
      <c r="C419" s="23"/>
      <c r="D419" s="24"/>
      <c r="E419" s="24"/>
      <c r="F419" s="24"/>
      <c r="G419" s="301"/>
      <c r="H419" s="24"/>
      <c r="I419" s="31"/>
      <c r="M419" s="82"/>
    </row>
    <row r="420" s="56" customFormat="true" ht="15.75" hidden="false" customHeight="false" outlineLevel="0" collapsed="false">
      <c r="A420" s="21"/>
      <c r="B420" s="28"/>
      <c r="C420" s="23"/>
      <c r="D420" s="24"/>
      <c r="E420" s="24"/>
      <c r="F420" s="24"/>
      <c r="G420" s="301"/>
      <c r="H420" s="24"/>
      <c r="I420" s="31"/>
      <c r="M420" s="82"/>
    </row>
    <row r="421" s="56" customFormat="true" ht="15.75" hidden="false" customHeight="false" outlineLevel="0" collapsed="false">
      <c r="A421" s="21"/>
      <c r="B421" s="28"/>
      <c r="C421" s="23"/>
      <c r="D421" s="24"/>
      <c r="E421" s="24"/>
      <c r="F421" s="24"/>
      <c r="G421" s="301"/>
      <c r="H421" s="24"/>
      <c r="I421" s="31"/>
      <c r="M421" s="82"/>
    </row>
    <row r="422" s="56" customFormat="true" ht="15.75" hidden="false" customHeight="false" outlineLevel="0" collapsed="false">
      <c r="A422" s="21"/>
      <c r="B422" s="28"/>
      <c r="C422" s="23"/>
      <c r="D422" s="24"/>
      <c r="E422" s="24"/>
      <c r="F422" s="24"/>
      <c r="G422" s="301"/>
      <c r="H422" s="24"/>
      <c r="I422" s="25"/>
      <c r="M422" s="82"/>
    </row>
    <row r="423" s="56" customFormat="true" ht="15.75" hidden="false" customHeight="false" outlineLevel="0" collapsed="false">
      <c r="A423" s="21"/>
      <c r="B423" s="28"/>
      <c r="C423" s="23"/>
      <c r="D423" s="24"/>
      <c r="E423" s="24"/>
      <c r="F423" s="24"/>
      <c r="G423" s="301"/>
      <c r="H423" s="24"/>
      <c r="I423" s="25"/>
      <c r="M423" s="82"/>
    </row>
    <row r="424" s="56" customFormat="true" ht="46.5" hidden="false" customHeight="true" outlineLevel="0" collapsed="false">
      <c r="A424" s="21"/>
      <c r="B424" s="28"/>
      <c r="C424" s="23"/>
      <c r="D424" s="24"/>
      <c r="E424" s="24"/>
      <c r="F424" s="24"/>
      <c r="G424" s="301"/>
      <c r="H424" s="24"/>
      <c r="I424" s="25"/>
      <c r="M424" s="82"/>
    </row>
    <row r="425" s="56" customFormat="true" ht="15.75" hidden="false" customHeight="false" outlineLevel="0" collapsed="false">
      <c r="A425" s="21"/>
      <c r="B425" s="28"/>
      <c r="C425" s="23"/>
      <c r="D425" s="24"/>
      <c r="E425" s="24"/>
      <c r="F425" s="24"/>
      <c r="G425" s="301"/>
      <c r="H425" s="24"/>
      <c r="I425" s="31"/>
      <c r="M425" s="82"/>
    </row>
    <row r="426" s="56" customFormat="true" ht="15.75" hidden="false" customHeight="false" outlineLevel="0" collapsed="false">
      <c r="A426" s="21"/>
      <c r="B426" s="28"/>
      <c r="C426" s="23"/>
      <c r="D426" s="24"/>
      <c r="E426" s="24"/>
      <c r="F426" s="24"/>
      <c r="G426" s="301"/>
      <c r="H426" s="24"/>
      <c r="I426" s="31"/>
      <c r="M426" s="82"/>
    </row>
    <row r="427" s="56" customFormat="true" ht="15.75" hidden="false" customHeight="false" outlineLevel="0" collapsed="false">
      <c r="A427" s="21"/>
      <c r="B427" s="28"/>
      <c r="C427" s="23"/>
      <c r="D427" s="24"/>
      <c r="E427" s="24"/>
      <c r="F427" s="24"/>
      <c r="G427" s="301"/>
      <c r="H427" s="24"/>
      <c r="I427" s="31"/>
      <c r="M427" s="82"/>
    </row>
    <row r="428" s="56" customFormat="true" ht="15.75" hidden="false" customHeight="false" outlineLevel="0" collapsed="false">
      <c r="A428" s="21"/>
      <c r="B428" s="28"/>
      <c r="C428" s="23"/>
      <c r="D428" s="24"/>
      <c r="E428" s="24"/>
      <c r="F428" s="24"/>
      <c r="G428" s="301"/>
      <c r="H428" s="24"/>
      <c r="I428" s="31"/>
      <c r="M428" s="82"/>
    </row>
    <row r="429" s="56" customFormat="true" ht="15.75" hidden="true" customHeight="false" outlineLevel="0" collapsed="false">
      <c r="A429" s="21"/>
      <c r="B429" s="28"/>
      <c r="C429" s="23"/>
      <c r="D429" s="24"/>
      <c r="E429" s="24"/>
      <c r="F429" s="24"/>
      <c r="G429" s="301"/>
      <c r="H429" s="24"/>
      <c r="I429" s="25"/>
      <c r="M429" s="82"/>
    </row>
    <row r="430" s="56" customFormat="true" ht="30" hidden="true" customHeight="true" outlineLevel="0" collapsed="false">
      <c r="A430" s="21"/>
      <c r="B430" s="28"/>
      <c r="C430" s="23"/>
      <c r="D430" s="24"/>
      <c r="E430" s="24"/>
      <c r="F430" s="24"/>
      <c r="G430" s="301"/>
      <c r="H430" s="24"/>
      <c r="I430" s="25"/>
      <c r="M430" s="82"/>
    </row>
    <row r="431" s="56" customFormat="true" ht="30" hidden="true" customHeight="true" outlineLevel="0" collapsed="false">
      <c r="A431" s="21"/>
      <c r="B431" s="28"/>
      <c r="C431" s="23"/>
      <c r="D431" s="24"/>
      <c r="E431" s="24"/>
      <c r="F431" s="24"/>
      <c r="G431" s="301"/>
      <c r="H431" s="24"/>
      <c r="I431" s="25"/>
      <c r="M431" s="82"/>
    </row>
    <row r="432" s="56" customFormat="true" ht="30" hidden="true" customHeight="true" outlineLevel="0" collapsed="false">
      <c r="A432" s="21"/>
      <c r="B432" s="28"/>
      <c r="C432" s="23"/>
      <c r="D432" s="24"/>
      <c r="E432" s="24"/>
      <c r="F432" s="24"/>
      <c r="G432" s="301"/>
      <c r="H432" s="24"/>
      <c r="I432" s="25"/>
      <c r="M432" s="82"/>
    </row>
    <row r="433" s="56" customFormat="true" ht="15.75" hidden="true" customHeight="false" outlineLevel="0" collapsed="false">
      <c r="A433" s="21"/>
      <c r="B433" s="26"/>
      <c r="C433" s="23"/>
      <c r="D433" s="24"/>
      <c r="E433" s="24"/>
      <c r="F433" s="24"/>
      <c r="G433" s="301"/>
      <c r="H433" s="24"/>
      <c r="I433" s="25"/>
      <c r="M433" s="82"/>
    </row>
    <row r="434" s="56" customFormat="true" ht="30" hidden="true" customHeight="true" outlineLevel="0" collapsed="false">
      <c r="A434" s="21"/>
      <c r="B434" s="26"/>
      <c r="C434" s="23"/>
      <c r="D434" s="24"/>
      <c r="E434" s="24"/>
      <c r="F434" s="24"/>
      <c r="G434" s="301"/>
      <c r="H434" s="24"/>
      <c r="I434" s="25"/>
      <c r="M434" s="82"/>
    </row>
    <row r="435" s="56" customFormat="true" ht="15.75" hidden="true" customHeight="false" outlineLevel="0" collapsed="false">
      <c r="A435" s="21"/>
      <c r="B435" s="26"/>
      <c r="C435" s="23"/>
      <c r="D435" s="24"/>
      <c r="E435" s="24"/>
      <c r="F435" s="24"/>
      <c r="G435" s="301"/>
      <c r="H435" s="24"/>
      <c r="I435" s="25"/>
      <c r="M435" s="82"/>
    </row>
    <row r="436" s="56" customFormat="true" ht="15.75" hidden="true" customHeight="false" outlineLevel="0" collapsed="false">
      <c r="A436" s="21"/>
      <c r="B436" s="26"/>
      <c r="C436" s="23"/>
      <c r="D436" s="24"/>
      <c r="E436" s="24"/>
      <c r="F436" s="24"/>
      <c r="G436" s="301"/>
      <c r="H436" s="24"/>
      <c r="I436" s="25"/>
      <c r="M436" s="82"/>
    </row>
    <row r="437" s="56" customFormat="true" ht="15.75" hidden="true" customHeight="false" outlineLevel="0" collapsed="false">
      <c r="A437" s="21"/>
      <c r="B437" s="28"/>
      <c r="C437" s="23"/>
      <c r="D437" s="24"/>
      <c r="E437" s="24"/>
      <c r="F437" s="24"/>
      <c r="G437" s="301"/>
      <c r="H437" s="24"/>
      <c r="I437" s="25"/>
      <c r="M437" s="82"/>
    </row>
    <row r="438" s="56" customFormat="true" ht="15.75" hidden="true" customHeight="false" outlineLevel="0" collapsed="false">
      <c r="A438" s="21"/>
      <c r="B438" s="28"/>
      <c r="C438" s="23"/>
      <c r="D438" s="24"/>
      <c r="E438" s="24"/>
      <c r="F438" s="24"/>
      <c r="G438" s="301"/>
      <c r="H438" s="24"/>
      <c r="I438" s="25"/>
      <c r="M438" s="82"/>
    </row>
    <row r="439" s="56" customFormat="true" ht="15.75" hidden="true" customHeight="false" outlineLevel="0" collapsed="false">
      <c r="A439" s="21"/>
      <c r="B439" s="28"/>
      <c r="C439" s="23"/>
      <c r="D439" s="24"/>
      <c r="E439" s="24"/>
      <c r="F439" s="24"/>
      <c r="G439" s="301"/>
      <c r="H439" s="24"/>
      <c r="I439" s="25"/>
      <c r="M439" s="82"/>
    </row>
    <row r="440" s="56" customFormat="true" ht="15.75" hidden="false" customHeight="false" outlineLevel="0" collapsed="false">
      <c r="A440" s="21"/>
      <c r="B440" s="28"/>
      <c r="C440" s="23"/>
      <c r="D440" s="24"/>
      <c r="E440" s="24"/>
      <c r="F440" s="24"/>
      <c r="G440" s="301"/>
      <c r="H440" s="24"/>
      <c r="I440" s="25"/>
      <c r="M440" s="82"/>
    </row>
    <row r="441" s="56" customFormat="true" ht="15.75" hidden="false" customHeight="false" outlineLevel="0" collapsed="false">
      <c r="A441" s="21"/>
      <c r="B441" s="28"/>
      <c r="C441" s="23"/>
      <c r="D441" s="24"/>
      <c r="E441" s="24"/>
      <c r="F441" s="24"/>
      <c r="G441" s="301"/>
      <c r="H441" s="24"/>
      <c r="I441" s="25"/>
      <c r="M441" s="82"/>
    </row>
    <row r="442" s="56" customFormat="true" ht="15.75" hidden="false" customHeight="false" outlineLevel="0" collapsed="false">
      <c r="A442" s="21"/>
      <c r="B442" s="28"/>
      <c r="C442" s="23"/>
      <c r="D442" s="24"/>
      <c r="E442" s="24"/>
      <c r="F442" s="24"/>
      <c r="G442" s="301"/>
      <c r="H442" s="24"/>
      <c r="I442" s="25"/>
      <c r="M442" s="82"/>
    </row>
    <row r="443" s="56" customFormat="true" ht="46.5" hidden="false" customHeight="true" outlineLevel="0" collapsed="false">
      <c r="A443" s="21"/>
      <c r="B443" s="28"/>
      <c r="C443" s="23"/>
      <c r="D443" s="24"/>
      <c r="E443" s="24"/>
      <c r="F443" s="24"/>
      <c r="G443" s="301"/>
      <c r="H443" s="24"/>
      <c r="I443" s="25"/>
      <c r="M443" s="82"/>
    </row>
    <row r="444" s="56" customFormat="true" ht="15.75" hidden="true" customHeight="false" outlineLevel="0" collapsed="false">
      <c r="A444" s="21"/>
      <c r="B444" s="28"/>
      <c r="C444" s="23"/>
      <c r="D444" s="24"/>
      <c r="E444" s="24"/>
      <c r="F444" s="24"/>
      <c r="G444" s="301"/>
      <c r="H444" s="24"/>
      <c r="I444" s="25"/>
      <c r="M444" s="82"/>
    </row>
    <row r="445" s="56" customFormat="true" ht="30" hidden="true" customHeight="true" outlineLevel="0" collapsed="false">
      <c r="A445" s="44"/>
      <c r="B445" s="28"/>
      <c r="C445" s="23"/>
      <c r="D445" s="24"/>
      <c r="E445" s="24"/>
      <c r="F445" s="33"/>
      <c r="G445" s="296"/>
      <c r="H445" s="33"/>
      <c r="I445" s="45"/>
      <c r="M445" s="82"/>
    </row>
    <row r="446" s="56" customFormat="true" ht="30" hidden="true" customHeight="true" outlineLevel="0" collapsed="false">
      <c r="A446" s="44"/>
      <c r="B446" s="28"/>
      <c r="C446" s="23"/>
      <c r="D446" s="24"/>
      <c r="E446" s="24"/>
      <c r="F446" s="33"/>
      <c r="G446" s="296"/>
      <c r="H446" s="33"/>
      <c r="I446" s="45"/>
      <c r="M446" s="82"/>
    </row>
    <row r="447" s="56" customFormat="true" ht="30" hidden="true" customHeight="true" outlineLevel="0" collapsed="false">
      <c r="A447" s="44"/>
      <c r="B447" s="28"/>
      <c r="C447" s="23"/>
      <c r="D447" s="24"/>
      <c r="E447" s="24"/>
      <c r="F447" s="24"/>
      <c r="G447" s="301"/>
      <c r="H447" s="24"/>
      <c r="I447" s="45"/>
      <c r="M447" s="82"/>
    </row>
    <row r="448" s="56" customFormat="true" ht="30" hidden="true" customHeight="true" outlineLevel="0" collapsed="false">
      <c r="A448" s="44"/>
      <c r="B448" s="28"/>
      <c r="C448" s="23"/>
      <c r="D448" s="24"/>
      <c r="E448" s="24"/>
      <c r="F448" s="24"/>
      <c r="G448" s="301"/>
      <c r="H448" s="24"/>
      <c r="I448" s="45"/>
      <c r="M448" s="82"/>
    </row>
    <row r="449" s="56" customFormat="true" ht="49.5" hidden="false" customHeight="true" outlineLevel="0" collapsed="false">
      <c r="A449" s="44"/>
      <c r="B449" s="28"/>
      <c r="C449" s="23"/>
      <c r="D449" s="24"/>
      <c r="E449" s="24"/>
      <c r="F449" s="24"/>
      <c r="G449" s="301"/>
      <c r="H449" s="24"/>
      <c r="I449" s="45"/>
      <c r="M449" s="82"/>
    </row>
    <row r="450" s="56" customFormat="true" ht="48.75" hidden="false" customHeight="true" outlineLevel="0" collapsed="false">
      <c r="A450" s="44"/>
      <c r="B450" s="28"/>
      <c r="C450" s="23"/>
      <c r="D450" s="24"/>
      <c r="E450" s="24"/>
      <c r="F450" s="24"/>
      <c r="G450" s="301"/>
      <c r="H450" s="24"/>
      <c r="I450" s="45"/>
      <c r="M450" s="82"/>
    </row>
    <row r="451" s="56" customFormat="true" ht="60" hidden="false" customHeight="true" outlineLevel="0" collapsed="false">
      <c r="A451" s="46"/>
      <c r="B451" s="33"/>
      <c r="C451" s="47"/>
      <c r="D451" s="47"/>
      <c r="E451" s="47"/>
      <c r="F451" s="47"/>
      <c r="G451" s="302"/>
      <c r="H451" s="47"/>
      <c r="I451" s="47"/>
      <c r="J451" s="80"/>
      <c r="M451" s="82"/>
    </row>
  </sheetData>
  <mergeCells count="8">
    <mergeCell ref="B20:I20"/>
    <mergeCell ref="B21:I21"/>
    <mergeCell ref="H22:I22"/>
    <mergeCell ref="K22:L22"/>
    <mergeCell ref="A324:F324"/>
    <mergeCell ref="H325:I325"/>
    <mergeCell ref="J325:K325"/>
    <mergeCell ref="A326:B326"/>
  </mergeCells>
  <hyperlinks>
    <hyperlink ref="B299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945138888888889" right="0.275694444444444" top="0.69027777777777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7-04-26T10:16:08Z</cp:lastPrinted>
  <dcterms:modified xsi:type="dcterms:W3CDTF">2017-04-26T10:16:17Z</dcterms:modified>
  <cp:revision>0</cp:revision>
  <dc:subject/>
  <dc:title/>
</cp:coreProperties>
</file>